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2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для детей инвалидов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69,10 руб. с 22 .02 по 27 .02.20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2 .02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Доп. питание</t>
  </si>
  <si>
    <t xml:space="preserve">510/2004</t>
  </si>
  <si>
    <t xml:space="preserve">Каша молочная гречневая вязкая с маслом</t>
  </si>
  <si>
    <t xml:space="preserve">200/10</t>
  </si>
  <si>
    <t xml:space="preserve">ТТК-315</t>
  </si>
  <si>
    <t xml:space="preserve">Компот "Фруктовый" из изюма </t>
  </si>
  <si>
    <t xml:space="preserve">200</t>
  </si>
  <si>
    <t xml:space="preserve">Вторник 09 .02</t>
  </si>
  <si>
    <t xml:space="preserve">Питание 1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Питание 2</t>
  </si>
  <si>
    <t xml:space="preserve">338/2011</t>
  </si>
  <si>
    <t xml:space="preserve">Плоды свежие (Яблоко)</t>
  </si>
  <si>
    <t xml:space="preserve">\2,22</t>
  </si>
  <si>
    <t xml:space="preserve">302/04.</t>
  </si>
  <si>
    <t xml:space="preserve">Каша молочная геркулесовая с маслом</t>
  </si>
  <si>
    <t xml:space="preserve">200/10.</t>
  </si>
  <si>
    <t xml:space="preserve">377/2011</t>
  </si>
  <si>
    <t xml:space="preserve">Чай с лимоном с печеньем "Мона"</t>
  </si>
  <si>
    <t xml:space="preserve">200/15/7/36.</t>
  </si>
  <si>
    <t xml:space="preserve">Среда 24 .02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376/2011</t>
  </si>
  <si>
    <t xml:space="preserve">Чай с сахаром </t>
  </si>
  <si>
    <t xml:space="preserve">200/15</t>
  </si>
  <si>
    <t xml:space="preserve">161/2004</t>
  </si>
  <si>
    <t xml:space="preserve">Суп молочный с пшеном</t>
  </si>
  <si>
    <t xml:space="preserve">250</t>
  </si>
  <si>
    <t xml:space="preserve">648/04</t>
  </si>
  <si>
    <t xml:space="preserve">Кисель</t>
  </si>
  <si>
    <t xml:space="preserve">Четверг 25 .02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302/04</t>
  </si>
  <si>
    <t xml:space="preserve">Каша молочная ячневая с маслом </t>
  </si>
  <si>
    <t xml:space="preserve">ТТК-609</t>
  </si>
  <si>
    <t xml:space="preserve">Напиток "Фруктовый" из кураги </t>
  </si>
  <si>
    <t xml:space="preserve">Пятница 26 .02</t>
  </si>
  <si>
    <t xml:space="preserve">ТТК-981</t>
  </si>
  <si>
    <t xml:space="preserve">Каша молочная "5 злаков" вязкая с маслом</t>
  </si>
  <si>
    <t xml:space="preserve">200/3.</t>
  </si>
  <si>
    <t xml:space="preserve">379/2011</t>
  </si>
  <si>
    <t xml:space="preserve">Кофейный напиток с молоком с печеньем "К кофе"</t>
  </si>
  <si>
    <t xml:space="preserve">200/26</t>
  </si>
  <si>
    <t xml:space="preserve">208/2010</t>
  </si>
  <si>
    <t xml:space="preserve">Макароны, запеченые с яйцом с маслом</t>
  </si>
  <si>
    <t xml:space="preserve">Напиток "Фруктовый" из сухофруктов с печеньем "к кофе"</t>
  </si>
  <si>
    <t xml:space="preserve">1/29</t>
  </si>
  <si>
    <t xml:space="preserve">Суббота 27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Чай с сахаром с печеньем "К кофе"</t>
  </si>
  <si>
    <t xml:space="preserve">200/15/13</t>
  </si>
  <si>
    <t xml:space="preserve">Каша молочная пшенная с маслом </t>
  </si>
  <si>
    <t xml:space="preserve">631/04</t>
  </si>
  <si>
    <t xml:space="preserve">Компот из свежих яблок </t>
  </si>
  <si>
    <t xml:space="preserve">1/28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Компот "Фруктовый" из изюма с печеньем "К кофе"</t>
  </si>
  <si>
    <t xml:space="preserve">200/36</t>
  </si>
  <si>
    <t xml:space="preserve">Пятница 15 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37</xdr:row>
      <xdr:rowOff>38160</xdr:rowOff>
    </xdr:from>
    <xdr:to>
      <xdr:col>9</xdr:col>
      <xdr:colOff>211680</xdr:colOff>
      <xdr:row>138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758520"/>
          <a:ext cx="26676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132</xdr:row>
      <xdr:rowOff>105120</xdr:rowOff>
    </xdr:from>
    <xdr:to>
      <xdr:col>5</xdr:col>
      <xdr:colOff>312120</xdr:colOff>
      <xdr:row>138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7480" y="1707444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3</xdr:row>
      <xdr:rowOff>-360</xdr:rowOff>
    </xdr:from>
    <xdr:to>
      <xdr:col>13</xdr:col>
      <xdr:colOff>422640</xdr:colOff>
      <xdr:row>135</xdr:row>
      <xdr:rowOff>7560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293160" y="17022960"/>
          <a:ext cx="39996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.95" hidden="false" customHeight="true" outlineLevel="0" collapsed="false">
      <c r="A8" s="24" t="s">
        <v>23</v>
      </c>
      <c r="B8" s="25" t="s">
        <v>24</v>
      </c>
      <c r="C8" s="26" t="n">
        <v>100</v>
      </c>
      <c r="D8" s="27" t="n">
        <v>3.55</v>
      </c>
      <c r="E8" s="28" t="n">
        <v>1.17</v>
      </c>
      <c r="F8" s="28" t="n">
        <v>0.1</v>
      </c>
      <c r="G8" s="28" t="n">
        <v>11.33</v>
      </c>
      <c r="H8" s="28" t="n">
        <v>81.83</v>
      </c>
      <c r="I8" s="28" t="n">
        <v>0.067</v>
      </c>
      <c r="J8" s="28" t="n">
        <v>0</v>
      </c>
      <c r="K8" s="28" t="n">
        <v>3.33</v>
      </c>
      <c r="L8" s="28" t="n">
        <v>13.33</v>
      </c>
      <c r="M8" s="28" t="n">
        <v>25.83</v>
      </c>
      <c r="N8" s="28" t="n">
        <v>52.83</v>
      </c>
      <c r="O8" s="28" t="n">
        <v>36</v>
      </c>
      <c r="P8" s="28" t="n">
        <v>0.6</v>
      </c>
    </row>
    <row r="9" customFormat="false" ht="24" hidden="false" customHeight="false" outlineLevel="0" collapsed="false">
      <c r="A9" s="29" t="s">
        <v>25</v>
      </c>
      <c r="B9" s="30" t="s">
        <v>26</v>
      </c>
      <c r="C9" s="31" t="n">
        <v>100</v>
      </c>
      <c r="D9" s="32" t="n">
        <v>31.22</v>
      </c>
      <c r="E9" s="33" t="n">
        <v>12.98</v>
      </c>
      <c r="F9" s="33" t="n">
        <v>31.4</v>
      </c>
      <c r="G9" s="33" t="n">
        <v>42.4</v>
      </c>
      <c r="H9" s="33" t="n">
        <v>504.12</v>
      </c>
      <c r="I9" s="33" t="n">
        <v>0.015</v>
      </c>
      <c r="J9" s="33" t="n">
        <v>0</v>
      </c>
      <c r="K9" s="33" t="n">
        <v>0</v>
      </c>
      <c r="L9" s="33" t="n">
        <v>0</v>
      </c>
      <c r="M9" s="33" t="n">
        <v>25</v>
      </c>
      <c r="N9" s="33" t="n">
        <v>0</v>
      </c>
      <c r="O9" s="33" t="n">
        <v>0</v>
      </c>
      <c r="P9" s="33" t="n">
        <v>1.8</v>
      </c>
    </row>
    <row r="10" customFormat="false" ht="24" hidden="false" customHeight="false" outlineLevel="0" collapsed="false">
      <c r="A10" s="31" t="s">
        <v>27</v>
      </c>
      <c r="B10" s="25" t="s">
        <v>28</v>
      </c>
      <c r="C10" s="34" t="n">
        <v>180</v>
      </c>
      <c r="D10" s="32" t="n">
        <v>6.58</v>
      </c>
      <c r="E10" s="33" t="n">
        <v>6.76</v>
      </c>
      <c r="F10" s="33" t="n">
        <v>5.76</v>
      </c>
      <c r="G10" s="33" t="n">
        <v>38.46</v>
      </c>
      <c r="H10" s="33" t="n">
        <v>232.44</v>
      </c>
      <c r="I10" s="33" t="n">
        <v>0.072</v>
      </c>
      <c r="J10" s="33" t="n">
        <v>0.024</v>
      </c>
      <c r="K10" s="33" t="n">
        <v>0</v>
      </c>
      <c r="L10" s="33" t="n">
        <v>1.08</v>
      </c>
      <c r="M10" s="33" t="n">
        <v>14.46</v>
      </c>
      <c r="N10" s="35" t="n">
        <v>45.84</v>
      </c>
      <c r="O10" s="33" t="n">
        <v>10.5</v>
      </c>
      <c r="P10" s="33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36" t="s">
        <v>29</v>
      </c>
      <c r="B11" s="37" t="s">
        <v>30</v>
      </c>
      <c r="C11" s="38" t="n">
        <v>200</v>
      </c>
      <c r="D11" s="32" t="n">
        <v>0.7</v>
      </c>
      <c r="E11" s="39" t="n">
        <v>0.18</v>
      </c>
      <c r="F11" s="39" t="n">
        <v>0</v>
      </c>
      <c r="G11" s="39" t="n">
        <v>4.78</v>
      </c>
      <c r="H11" s="39" t="n">
        <v>19.9</v>
      </c>
      <c r="I11" s="39" t="n">
        <v>0</v>
      </c>
      <c r="J11" s="39" t="n">
        <v>0</v>
      </c>
      <c r="K11" s="39" t="n">
        <v>0.4</v>
      </c>
      <c r="L11" s="39" t="n">
        <v>0</v>
      </c>
      <c r="M11" s="39" t="n">
        <v>5.25</v>
      </c>
      <c r="N11" s="39" t="n">
        <v>8.25</v>
      </c>
      <c r="O11" s="39" t="n">
        <v>4.4</v>
      </c>
      <c r="P11" s="39" t="n">
        <v>0.87</v>
      </c>
    </row>
    <row r="12" customFormat="false" ht="14.25" hidden="false" customHeight="true" outlineLevel="0" collapsed="false">
      <c r="A12" s="24"/>
      <c r="B12" s="40" t="s">
        <v>31</v>
      </c>
      <c r="C12" s="41" t="s">
        <v>32</v>
      </c>
      <c r="D12" s="42" t="n">
        <v>1.16</v>
      </c>
      <c r="E12" s="33" t="n">
        <v>1</v>
      </c>
      <c r="F12" s="33" t="n">
        <v>0.2</v>
      </c>
      <c r="G12" s="33" t="n">
        <v>9</v>
      </c>
      <c r="H12" s="33" t="n">
        <v>44</v>
      </c>
      <c r="I12" s="28" t="n">
        <v>0.014</v>
      </c>
      <c r="J12" s="28" t="n">
        <v>0</v>
      </c>
      <c r="K12" s="28" t="n">
        <v>0</v>
      </c>
      <c r="L12" s="28" t="n">
        <v>0.108</v>
      </c>
      <c r="M12" s="28" t="n">
        <v>2.76</v>
      </c>
      <c r="N12" s="28" t="n">
        <v>12.72</v>
      </c>
      <c r="O12" s="28" t="n">
        <v>3</v>
      </c>
      <c r="P12" s="28" t="n">
        <v>0.372</v>
      </c>
    </row>
    <row r="13" customFormat="false" ht="14.25" hidden="false" customHeight="true" outlineLevel="0" collapsed="false">
      <c r="A13" s="24"/>
      <c r="B13" s="40" t="s">
        <v>33</v>
      </c>
      <c r="C13" s="41" t="s">
        <v>34</v>
      </c>
      <c r="D13" s="32" t="n">
        <v>2.15</v>
      </c>
      <c r="E13" s="43" t="n">
        <v>2.28</v>
      </c>
      <c r="F13" s="43" t="n">
        <v>0.24</v>
      </c>
      <c r="G13" s="43" t="n">
        <v>14.76</v>
      </c>
      <c r="H13" s="43" t="n">
        <v>71</v>
      </c>
      <c r="I13" s="43" t="n">
        <v>0.033</v>
      </c>
      <c r="J13" s="43" t="n">
        <v>0</v>
      </c>
      <c r="K13" s="43" t="n">
        <v>0</v>
      </c>
      <c r="L13" s="43" t="n">
        <v>0.33</v>
      </c>
      <c r="M13" s="43" t="n">
        <v>6</v>
      </c>
      <c r="N13" s="43" t="n">
        <v>19.5</v>
      </c>
      <c r="O13" s="43" t="n">
        <v>4.2</v>
      </c>
      <c r="P13" s="43" t="n">
        <v>0.33</v>
      </c>
    </row>
    <row r="14" customFormat="false" ht="12.75" hidden="false" customHeight="false" outlineLevel="0" collapsed="false">
      <c r="A14" s="44"/>
      <c r="B14" s="37"/>
      <c r="C14" s="45"/>
      <c r="D14" s="46" t="n">
        <f aca="false">SUM(D8:D13)</f>
        <v>45.36</v>
      </c>
      <c r="E14" s="46" t="n">
        <f aca="false">SUM(E8:E13)</f>
        <v>24.37</v>
      </c>
      <c r="F14" s="46" t="n">
        <f aca="false">SUM(F8:F13)</f>
        <v>37.7</v>
      </c>
      <c r="G14" s="46" t="n">
        <f aca="false">SUM(G8:G13)</f>
        <v>120.73</v>
      </c>
      <c r="H14" s="46" t="n">
        <f aca="false">SUM(H8:H13)</f>
        <v>953.29</v>
      </c>
      <c r="I14" s="46" t="n">
        <f aca="false">SUM(I8:I13)</f>
        <v>0.201</v>
      </c>
      <c r="J14" s="46" t="n">
        <f aca="false">SUM(J8:J13)</f>
        <v>0.024</v>
      </c>
      <c r="K14" s="46" t="n">
        <f aca="false">SUM(K8:K13)</f>
        <v>3.73</v>
      </c>
      <c r="L14" s="46" t="n">
        <f aca="false">SUM(L8:L13)-11</f>
        <v>3.848</v>
      </c>
      <c r="M14" s="46" t="n">
        <f aca="false">SUM(M8:M13)+106</f>
        <v>185.3</v>
      </c>
      <c r="N14" s="46" t="n">
        <f aca="false">SUM(N8:N13)+113</f>
        <v>252.14</v>
      </c>
      <c r="O14" s="46" t="n">
        <f aca="false">SUM(O8:O13)</f>
        <v>58.1</v>
      </c>
      <c r="P14" s="46" t="n">
        <f aca="false">SUM(P8:P13)</f>
        <v>4.944</v>
      </c>
    </row>
    <row r="15" customFormat="false" ht="12.75" hidden="false" customHeight="false" outlineLevel="0" collapsed="false">
      <c r="A15" s="44"/>
      <c r="B15" s="22" t="s">
        <v>35</v>
      </c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</row>
    <row r="16" customFormat="false" ht="36" hidden="false" customHeight="false" outlineLevel="0" collapsed="false">
      <c r="A16" s="44" t="s">
        <v>36</v>
      </c>
      <c r="B16" s="47" t="s">
        <v>37</v>
      </c>
      <c r="C16" s="45" t="s">
        <v>38</v>
      </c>
      <c r="D16" s="48" t="n">
        <v>16.93</v>
      </c>
      <c r="E16" s="48" t="n">
        <v>10.8</v>
      </c>
      <c r="F16" s="48" t="n">
        <v>11.73</v>
      </c>
      <c r="G16" s="48" t="n">
        <v>40.08</v>
      </c>
      <c r="H16" s="48" t="n">
        <v>287.4</v>
      </c>
      <c r="I16" s="48" t="n">
        <v>0.14</v>
      </c>
      <c r="J16" s="48" t="n">
        <v>0</v>
      </c>
      <c r="K16" s="48" t="n">
        <v>1.6</v>
      </c>
      <c r="L16" s="48" t="n">
        <v>1.07</v>
      </c>
      <c r="M16" s="48" t="n">
        <v>222.5</v>
      </c>
      <c r="N16" s="48" t="n">
        <v>23</v>
      </c>
      <c r="O16" s="48" t="n">
        <v>61.58</v>
      </c>
      <c r="P16" s="48" t="n">
        <v>3.48</v>
      </c>
    </row>
    <row r="17" customFormat="false" ht="24" hidden="false" customHeight="false" outlineLevel="0" collapsed="false">
      <c r="A17" s="49" t="s">
        <v>39</v>
      </c>
      <c r="B17" s="50" t="s">
        <v>40</v>
      </c>
      <c r="C17" s="51" t="s">
        <v>41</v>
      </c>
      <c r="D17" s="27" t="n">
        <v>3.82</v>
      </c>
      <c r="E17" s="33" t="n">
        <v>0.4</v>
      </c>
      <c r="F17" s="33" t="n">
        <v>0</v>
      </c>
      <c r="G17" s="33" t="n">
        <v>27.4</v>
      </c>
      <c r="H17" s="33" t="n">
        <v>111.2</v>
      </c>
      <c r="I17" s="33" t="n">
        <v>0.03</v>
      </c>
      <c r="J17" s="33" t="n">
        <v>0</v>
      </c>
      <c r="K17" s="33" t="n">
        <v>0</v>
      </c>
      <c r="L17" s="33" t="n">
        <v>0</v>
      </c>
      <c r="M17" s="33" t="n">
        <v>16.3</v>
      </c>
      <c r="N17" s="33" t="n">
        <v>25.8</v>
      </c>
      <c r="O17" s="33" t="n">
        <v>8.4</v>
      </c>
      <c r="P17" s="33" t="n">
        <v>0.65</v>
      </c>
    </row>
    <row r="18" customFormat="false" ht="14.25" hidden="false" customHeight="true" outlineLevel="0" collapsed="false">
      <c r="A18" s="24"/>
      <c r="B18" s="40" t="s">
        <v>31</v>
      </c>
      <c r="C18" s="41" t="s">
        <v>32</v>
      </c>
      <c r="D18" s="42" t="n">
        <v>1.16</v>
      </c>
      <c r="E18" s="33" t="n">
        <v>1</v>
      </c>
      <c r="F18" s="33" t="n">
        <v>0.2</v>
      </c>
      <c r="G18" s="33" t="n">
        <v>9</v>
      </c>
      <c r="H18" s="33" t="n">
        <v>44</v>
      </c>
      <c r="I18" s="28" t="n">
        <v>0.014</v>
      </c>
      <c r="J18" s="28" t="n">
        <v>0</v>
      </c>
      <c r="K18" s="28" t="n">
        <v>0</v>
      </c>
      <c r="L18" s="28" t="n">
        <v>0.108</v>
      </c>
      <c r="M18" s="28" t="n">
        <v>2.76</v>
      </c>
      <c r="N18" s="28" t="n">
        <v>12.72</v>
      </c>
      <c r="O18" s="28" t="n">
        <v>3</v>
      </c>
      <c r="P18" s="28" t="n">
        <v>0.372</v>
      </c>
    </row>
    <row r="19" customFormat="false" ht="14.25" hidden="false" customHeight="true" outlineLevel="0" collapsed="false">
      <c r="A19" s="24"/>
      <c r="B19" s="40" t="s">
        <v>33</v>
      </c>
      <c r="C19" s="41" t="s">
        <v>34</v>
      </c>
      <c r="D19" s="32" t="n">
        <v>2.15</v>
      </c>
      <c r="E19" s="43" t="n">
        <v>2.28</v>
      </c>
      <c r="F19" s="43" t="n">
        <v>0.24</v>
      </c>
      <c r="G19" s="43" t="n">
        <v>14.76</v>
      </c>
      <c r="H19" s="43" t="n">
        <v>71</v>
      </c>
      <c r="I19" s="43" t="n">
        <v>0.033</v>
      </c>
      <c r="J19" s="43" t="n">
        <v>0</v>
      </c>
      <c r="K19" s="43" t="n">
        <v>0</v>
      </c>
      <c r="L19" s="43" t="n">
        <v>0.33</v>
      </c>
      <c r="M19" s="43" t="n">
        <v>6</v>
      </c>
      <c r="N19" s="43" t="n">
        <v>19.5</v>
      </c>
      <c r="O19" s="43" t="n">
        <v>4.2</v>
      </c>
      <c r="P19" s="43" t="n">
        <v>0.33</v>
      </c>
    </row>
    <row r="20" customFormat="false" ht="12.75" hidden="false" customHeight="false" outlineLevel="0" collapsed="false">
      <c r="A20" s="44"/>
      <c r="B20" s="47"/>
      <c r="C20" s="45"/>
      <c r="D20" s="46" t="n">
        <f aca="false">SUM(D16:D19)</f>
        <v>24.06</v>
      </c>
      <c r="E20" s="46" t="n">
        <f aca="false">SUM(E16:E19)</f>
        <v>14.48</v>
      </c>
      <c r="F20" s="46" t="n">
        <f aca="false">SUM(F16:F19)</f>
        <v>12.17</v>
      </c>
      <c r="G20" s="46" t="n">
        <f aca="false">SUM(G16:G19)</f>
        <v>91.24</v>
      </c>
      <c r="H20" s="46" t="n">
        <f aca="false">SUM(H16:H19)</f>
        <v>513.6</v>
      </c>
      <c r="I20" s="46" t="n">
        <f aca="false">SUM(I16:I19)</f>
        <v>0.217</v>
      </c>
      <c r="J20" s="46" t="n">
        <f aca="false">SUM(J16:J19)</f>
        <v>0</v>
      </c>
      <c r="K20" s="46" t="n">
        <f aca="false">SUM(K16:K19)</f>
        <v>1.6</v>
      </c>
      <c r="L20" s="46" t="n">
        <f aca="false">SUM(L16:L19)</f>
        <v>1.508</v>
      </c>
      <c r="M20" s="46" t="n">
        <f aca="false">SUM(M16:M19)</f>
        <v>247.56</v>
      </c>
      <c r="N20" s="46" t="n">
        <f aca="false">SUM(N16:N19)</f>
        <v>81.02</v>
      </c>
      <c r="O20" s="46" t="n">
        <f aca="false">SUM(O16:O19)</f>
        <v>77.18</v>
      </c>
      <c r="P20" s="46" t="n">
        <f aca="false">SUM(P16:P19)</f>
        <v>4.832</v>
      </c>
    </row>
    <row r="21" customFormat="false" ht="12.75" hidden="false" customHeight="false" outlineLevel="0" collapsed="false">
      <c r="A21" s="44"/>
      <c r="B21" s="47"/>
      <c r="C21" s="45"/>
      <c r="D21" s="46" t="n">
        <f aca="false">D20+D14</f>
        <v>69.42</v>
      </c>
      <c r="E21" s="46" t="n">
        <f aca="false">E20+E14</f>
        <v>38.85</v>
      </c>
      <c r="F21" s="46" t="n">
        <f aca="false">F20+F14</f>
        <v>49.87</v>
      </c>
      <c r="G21" s="46" t="n">
        <f aca="false">G20+G14</f>
        <v>211.97</v>
      </c>
      <c r="H21" s="46" t="n">
        <f aca="false">H20+H14</f>
        <v>1466.89</v>
      </c>
      <c r="I21" s="46" t="n">
        <f aca="false">I20+I14</f>
        <v>0.418</v>
      </c>
      <c r="J21" s="46" t="n">
        <f aca="false">J20+J14</f>
        <v>0.024</v>
      </c>
      <c r="K21" s="46" t="n">
        <f aca="false">K20+K14</f>
        <v>5.33</v>
      </c>
      <c r="L21" s="46" t="n">
        <f aca="false">L20+L14</f>
        <v>5.356</v>
      </c>
      <c r="M21" s="46" t="n">
        <f aca="false">M20+M14</f>
        <v>432.86</v>
      </c>
      <c r="N21" s="46" t="n">
        <f aca="false">N20+N14</f>
        <v>333.16</v>
      </c>
      <c r="O21" s="46" t="n">
        <f aca="false">O20+O14</f>
        <v>135.28</v>
      </c>
      <c r="P21" s="46" t="n">
        <f aca="false">P20+P14</f>
        <v>9.776</v>
      </c>
    </row>
    <row r="22" customFormat="false" ht="12.75" hidden="true" customHeight="false" outlineLevel="0" collapsed="false">
      <c r="A22" s="52"/>
      <c r="B22" s="18" t="s">
        <v>42</v>
      </c>
      <c r="C22" s="53"/>
      <c r="D22" s="48"/>
      <c r="E22" s="28"/>
      <c r="F22" s="28"/>
      <c r="G22" s="28"/>
      <c r="H22" s="28"/>
      <c r="I22" s="28"/>
      <c r="J22" s="28"/>
      <c r="K22" s="28"/>
      <c r="L22" s="28"/>
      <c r="M22" s="28"/>
      <c r="N22" s="54"/>
      <c r="O22" s="28"/>
      <c r="P22" s="28"/>
    </row>
    <row r="23" customFormat="false" ht="12.75" hidden="true" customHeight="false" outlineLevel="0" collapsed="false">
      <c r="A23" s="52"/>
      <c r="B23" s="22" t="s">
        <v>43</v>
      </c>
      <c r="C23" s="53"/>
      <c r="D23" s="48"/>
      <c r="E23" s="28"/>
      <c r="F23" s="28"/>
      <c r="G23" s="28"/>
      <c r="H23" s="28"/>
      <c r="I23" s="28"/>
      <c r="J23" s="28"/>
      <c r="K23" s="28"/>
      <c r="L23" s="28"/>
      <c r="M23" s="28"/>
      <c r="N23" s="54"/>
      <c r="O23" s="28"/>
      <c r="P23" s="28"/>
    </row>
    <row r="24" customFormat="false" ht="22.5" hidden="true" customHeight="true" outlineLevel="0" collapsed="false">
      <c r="A24" s="55" t="s">
        <v>44</v>
      </c>
      <c r="B24" s="25" t="s">
        <v>45</v>
      </c>
      <c r="C24" s="41" t="s">
        <v>46</v>
      </c>
      <c r="D24" s="32" t="n">
        <v>4.01</v>
      </c>
      <c r="E24" s="33" t="n">
        <v>1.33</v>
      </c>
      <c r="F24" s="33" t="n">
        <v>6</v>
      </c>
      <c r="G24" s="33" t="n">
        <v>8.33</v>
      </c>
      <c r="H24" s="33" t="n">
        <v>92.8</v>
      </c>
      <c r="I24" s="28" t="n">
        <v>0.017</v>
      </c>
      <c r="J24" s="28" t="n">
        <v>0</v>
      </c>
      <c r="K24" s="28" t="n">
        <v>6.68</v>
      </c>
      <c r="L24" s="28" t="n">
        <v>2.67</v>
      </c>
      <c r="M24" s="28" t="n">
        <v>35.33</v>
      </c>
      <c r="N24" s="28" t="n">
        <v>40.67</v>
      </c>
      <c r="O24" s="28" t="n">
        <v>20.67</v>
      </c>
      <c r="P24" s="28" t="n">
        <v>0.1</v>
      </c>
    </row>
    <row r="25" customFormat="false" ht="24" hidden="true" customHeight="false" outlineLevel="0" collapsed="false">
      <c r="A25" s="56" t="s">
        <v>47</v>
      </c>
      <c r="B25" s="25" t="s">
        <v>48</v>
      </c>
      <c r="C25" s="26" t="s">
        <v>49</v>
      </c>
      <c r="D25" s="32" t="n">
        <v>17.5</v>
      </c>
      <c r="E25" s="33" t="n">
        <v>11.97</v>
      </c>
      <c r="F25" s="33" t="n">
        <v>3.4</v>
      </c>
      <c r="G25" s="33" t="n">
        <v>2.83</v>
      </c>
      <c r="H25" s="33" t="n">
        <v>58.73</v>
      </c>
      <c r="I25" s="33" t="n">
        <v>0.06</v>
      </c>
      <c r="J25" s="33" t="n">
        <v>0.06</v>
      </c>
      <c r="K25" s="33" t="n">
        <v>2.83</v>
      </c>
      <c r="L25" s="33" t="n">
        <v>0.01</v>
      </c>
      <c r="M25" s="33" t="n">
        <v>9.5</v>
      </c>
      <c r="N25" s="33" t="n">
        <v>14.83</v>
      </c>
      <c r="O25" s="33" t="n">
        <v>18.33</v>
      </c>
      <c r="P25" s="33" t="n">
        <v>5.6</v>
      </c>
    </row>
    <row r="26" customFormat="false" ht="24" hidden="true" customHeight="false" outlineLevel="0" collapsed="false">
      <c r="A26" s="55" t="s">
        <v>50</v>
      </c>
      <c r="B26" s="57" t="s">
        <v>51</v>
      </c>
      <c r="C26" s="58" t="n">
        <v>180</v>
      </c>
      <c r="D26" s="32" t="n">
        <v>8.87</v>
      </c>
      <c r="E26" s="33" t="n">
        <v>4.42</v>
      </c>
      <c r="F26" s="33" t="n">
        <v>6.48</v>
      </c>
      <c r="G26" s="33" t="n">
        <v>44.02</v>
      </c>
      <c r="H26" s="33" t="n">
        <v>251.64</v>
      </c>
      <c r="I26" s="28" t="n">
        <v>0.024</v>
      </c>
      <c r="J26" s="28" t="n">
        <v>0</v>
      </c>
      <c r="K26" s="28" t="n">
        <v>0</v>
      </c>
      <c r="L26" s="28" t="n">
        <v>0.36</v>
      </c>
      <c r="M26" s="54" t="n">
        <v>1.68</v>
      </c>
      <c r="N26" s="28" t="n">
        <v>73.2</v>
      </c>
      <c r="O26" s="28" t="n">
        <v>19.68</v>
      </c>
      <c r="P26" s="28" t="n">
        <v>0.6</v>
      </c>
    </row>
    <row r="27" customFormat="false" ht="24" hidden="true" customHeight="false" outlineLevel="0" collapsed="false">
      <c r="A27" s="44" t="s">
        <v>52</v>
      </c>
      <c r="B27" s="59" t="s">
        <v>53</v>
      </c>
      <c r="C27" s="45" t="s">
        <v>41</v>
      </c>
      <c r="D27" s="42" t="n">
        <v>2.19</v>
      </c>
      <c r="E27" s="60" t="n">
        <v>0.6</v>
      </c>
      <c r="F27" s="60" t="n">
        <v>0</v>
      </c>
      <c r="G27" s="60" t="n">
        <v>31.4</v>
      </c>
      <c r="H27" s="60" t="n">
        <v>124</v>
      </c>
      <c r="I27" s="60" t="n">
        <v>0.01</v>
      </c>
      <c r="J27" s="60" t="n">
        <v>0.2</v>
      </c>
      <c r="K27" s="60" t="n">
        <v>0.45</v>
      </c>
      <c r="L27" s="60" t="n">
        <v>0</v>
      </c>
      <c r="M27" s="61" t="n">
        <v>23.3</v>
      </c>
      <c r="N27" s="60" t="n">
        <v>38.4</v>
      </c>
      <c r="O27" s="60" t="n">
        <v>18.4</v>
      </c>
      <c r="P27" s="60" t="n">
        <v>0.65</v>
      </c>
    </row>
    <row r="28" customFormat="false" ht="14.25" hidden="true" customHeight="true" outlineLevel="0" collapsed="false">
      <c r="A28" s="24"/>
      <c r="B28" s="40" t="s">
        <v>31</v>
      </c>
      <c r="C28" s="41" t="s">
        <v>32</v>
      </c>
      <c r="D28" s="42" t="n">
        <v>1.16</v>
      </c>
      <c r="E28" s="33" t="n">
        <v>1</v>
      </c>
      <c r="F28" s="33" t="n">
        <v>0.2</v>
      </c>
      <c r="G28" s="33" t="n">
        <v>9</v>
      </c>
      <c r="H28" s="33" t="n">
        <v>44</v>
      </c>
      <c r="I28" s="28" t="n">
        <v>0.014</v>
      </c>
      <c r="J28" s="28" t="n">
        <v>0</v>
      </c>
      <c r="K28" s="28" t="n">
        <v>0</v>
      </c>
      <c r="L28" s="28" t="n">
        <v>0.108</v>
      </c>
      <c r="M28" s="28" t="n">
        <v>2.76</v>
      </c>
      <c r="N28" s="28" t="n">
        <v>12.72</v>
      </c>
      <c r="O28" s="28" t="n">
        <v>3</v>
      </c>
      <c r="P28" s="28" t="n">
        <v>0.372</v>
      </c>
    </row>
    <row r="29" customFormat="false" ht="14.25" hidden="true" customHeight="true" outlineLevel="0" collapsed="false">
      <c r="A29" s="24"/>
      <c r="B29" s="40" t="s">
        <v>33</v>
      </c>
      <c r="C29" s="41" t="s">
        <v>34</v>
      </c>
      <c r="D29" s="32" t="n">
        <v>2.15</v>
      </c>
      <c r="E29" s="43" t="n">
        <v>2.28</v>
      </c>
      <c r="F29" s="43" t="n">
        <v>0.24</v>
      </c>
      <c r="G29" s="43" t="n">
        <v>14.76</v>
      </c>
      <c r="H29" s="43" t="n">
        <v>71</v>
      </c>
      <c r="I29" s="43" t="n">
        <v>0.033</v>
      </c>
      <c r="J29" s="43" t="n">
        <v>0</v>
      </c>
      <c r="K29" s="43" t="n">
        <v>0</v>
      </c>
      <c r="L29" s="43" t="n">
        <v>0.33</v>
      </c>
      <c r="M29" s="43" t="n">
        <v>6</v>
      </c>
      <c r="N29" s="43" t="n">
        <v>19.5</v>
      </c>
      <c r="O29" s="43" t="n">
        <v>4.2</v>
      </c>
      <c r="P29" s="43" t="n">
        <v>0.33</v>
      </c>
    </row>
    <row r="30" customFormat="false" ht="12.75" hidden="true" customHeight="false" outlineLevel="0" collapsed="false">
      <c r="A30" s="56"/>
      <c r="B30" s="40"/>
      <c r="C30" s="62"/>
      <c r="D30" s="63" t="n">
        <f aca="false">SUM(D24:D29)</f>
        <v>35.88</v>
      </c>
      <c r="E30" s="63" t="n">
        <f aca="false">SUM(E24:E29)</f>
        <v>21.6</v>
      </c>
      <c r="F30" s="63" t="n">
        <f aca="false">SUM(F24:F29)</f>
        <v>16.32</v>
      </c>
      <c r="G30" s="63" t="n">
        <f aca="false">SUM(G24:G29)</f>
        <v>110.34</v>
      </c>
      <c r="H30" s="63" t="n">
        <f aca="false">SUM(H24:H29)</f>
        <v>642.17</v>
      </c>
      <c r="I30" s="63" t="n">
        <f aca="false">SUM(I24:I29)</f>
        <v>0.158</v>
      </c>
      <c r="J30" s="63" t="n">
        <f aca="false">SUM(J24:J29)</f>
        <v>0.26</v>
      </c>
      <c r="K30" s="63" t="n">
        <f aca="false">SUM(K24:K29)</f>
        <v>9.96</v>
      </c>
      <c r="L30" s="63" t="n">
        <f aca="false">SUM(L24:L29)</f>
        <v>3.478</v>
      </c>
      <c r="M30" s="63" t="n">
        <f aca="false">SUM(M24:M29)+106</f>
        <v>184.57</v>
      </c>
      <c r="N30" s="63" t="n">
        <f aca="false">SUM(N24:N29)+113</f>
        <v>312.32</v>
      </c>
      <c r="O30" s="63" t="n">
        <f aca="false">SUM(O24:O29)</f>
        <v>84.28</v>
      </c>
      <c r="P30" s="63" t="n">
        <f aca="false">SUM(P24:P29)-1.35</f>
        <v>6.302</v>
      </c>
    </row>
    <row r="31" customFormat="false" ht="12.75" hidden="true" customHeight="false" outlineLevel="0" collapsed="false">
      <c r="A31" s="56"/>
      <c r="B31" s="22" t="s">
        <v>54</v>
      </c>
      <c r="C31" s="62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true" customHeight="false" outlineLevel="0" collapsed="false">
      <c r="A32" s="64" t="s">
        <v>55</v>
      </c>
      <c r="B32" s="30" t="s">
        <v>56</v>
      </c>
      <c r="C32" s="26" t="n">
        <v>102</v>
      </c>
      <c r="D32" s="32" t="n">
        <v>8.99</v>
      </c>
      <c r="E32" s="28" t="n">
        <v>0.4</v>
      </c>
      <c r="F32" s="28" t="n">
        <v>0.4</v>
      </c>
      <c r="G32" s="28" t="n">
        <v>9.9</v>
      </c>
      <c r="H32" s="28" t="n">
        <v>47.47</v>
      </c>
      <c r="I32" s="28" t="n">
        <v>0.03</v>
      </c>
      <c r="J32" s="28" t="n">
        <v>0</v>
      </c>
      <c r="K32" s="28" t="n">
        <v>10.1</v>
      </c>
      <c r="L32" s="28" t="n">
        <v>0.2</v>
      </c>
      <c r="M32" s="28" t="n">
        <v>16.16</v>
      </c>
      <c r="N32" s="28" t="n">
        <v>11.11</v>
      </c>
      <c r="O32" s="28" t="n">
        <v>9.09</v>
      </c>
      <c r="P32" s="28" t="s">
        <v>57</v>
      </c>
    </row>
    <row r="33" customFormat="false" ht="24" hidden="true" customHeight="false" outlineLevel="0" collapsed="false">
      <c r="A33" s="65" t="s">
        <v>58</v>
      </c>
      <c r="B33" s="66" t="s">
        <v>59</v>
      </c>
      <c r="C33" s="38" t="s">
        <v>60</v>
      </c>
      <c r="D33" s="27" t="n">
        <v>14.94</v>
      </c>
      <c r="E33" s="27" t="n">
        <v>8.6</v>
      </c>
      <c r="F33" s="27" t="n">
        <v>10.1</v>
      </c>
      <c r="G33" s="27" t="n">
        <v>38.4</v>
      </c>
      <c r="H33" s="27" t="n">
        <v>282.26</v>
      </c>
      <c r="I33" s="27" t="n">
        <v>0.23</v>
      </c>
      <c r="J33" s="27" t="n">
        <v>0.04</v>
      </c>
      <c r="K33" s="27" t="n">
        <v>1.2</v>
      </c>
      <c r="L33" s="27" t="n">
        <v>0.8</v>
      </c>
      <c r="M33" s="27" t="n">
        <v>143.3</v>
      </c>
      <c r="N33" s="27" t="n">
        <v>236.1</v>
      </c>
      <c r="O33" s="27" t="n">
        <v>71.26</v>
      </c>
      <c r="P33" s="27" t="n">
        <v>2.61</v>
      </c>
    </row>
    <row r="34" s="69" customFormat="true" ht="24" hidden="true" customHeight="false" outlineLevel="0" collapsed="false">
      <c r="A34" s="36" t="s">
        <v>61</v>
      </c>
      <c r="B34" s="67" t="s">
        <v>62</v>
      </c>
      <c r="C34" s="38" t="s">
        <v>63</v>
      </c>
      <c r="D34" s="68" t="n">
        <v>5.78</v>
      </c>
      <c r="E34" s="43" t="n">
        <v>2.86</v>
      </c>
      <c r="F34" s="43" t="n">
        <v>5.48</v>
      </c>
      <c r="G34" s="43" t="n">
        <v>42.11</v>
      </c>
      <c r="H34" s="43" t="n">
        <v>229.7</v>
      </c>
      <c r="I34" s="43" t="n">
        <v>0</v>
      </c>
      <c r="J34" s="43" t="n">
        <v>0</v>
      </c>
      <c r="K34" s="43" t="n">
        <v>2.83</v>
      </c>
      <c r="L34" s="43" t="n">
        <v>0.01</v>
      </c>
      <c r="M34" s="43" t="n">
        <v>14.2</v>
      </c>
      <c r="N34" s="43" t="n">
        <v>4.4</v>
      </c>
      <c r="O34" s="43" t="n">
        <v>2.4</v>
      </c>
      <c r="P34" s="43" t="n">
        <v>0.36</v>
      </c>
    </row>
    <row r="35" customFormat="false" ht="14.25" hidden="true" customHeight="true" outlineLevel="0" collapsed="false">
      <c r="A35" s="24"/>
      <c r="B35" s="40" t="s">
        <v>31</v>
      </c>
      <c r="C35" s="41" t="s">
        <v>32</v>
      </c>
      <c r="D35" s="42" t="n">
        <v>1.16</v>
      </c>
      <c r="E35" s="33" t="n">
        <v>1</v>
      </c>
      <c r="F35" s="33" t="n">
        <v>0.2</v>
      </c>
      <c r="G35" s="33" t="n">
        <v>9</v>
      </c>
      <c r="H35" s="33" t="n">
        <v>44</v>
      </c>
      <c r="I35" s="28" t="n">
        <v>0.014</v>
      </c>
      <c r="J35" s="28" t="n">
        <v>0</v>
      </c>
      <c r="K35" s="28" t="n">
        <v>0</v>
      </c>
      <c r="L35" s="28" t="n">
        <v>0.108</v>
      </c>
      <c r="M35" s="28" t="n">
        <v>2.76</v>
      </c>
      <c r="N35" s="28" t="n">
        <v>12.72</v>
      </c>
      <c r="O35" s="28" t="n">
        <v>3</v>
      </c>
      <c r="P35" s="28" t="n">
        <v>0.372</v>
      </c>
    </row>
    <row r="36" customFormat="false" ht="14.25" hidden="true" customHeight="true" outlineLevel="0" collapsed="false">
      <c r="A36" s="24"/>
      <c r="B36" s="40" t="s">
        <v>33</v>
      </c>
      <c r="C36" s="41" t="s">
        <v>34</v>
      </c>
      <c r="D36" s="32" t="n">
        <v>2.15</v>
      </c>
      <c r="E36" s="43" t="n">
        <v>2.28</v>
      </c>
      <c r="F36" s="43" t="n">
        <v>0.24</v>
      </c>
      <c r="G36" s="43" t="n">
        <v>14.76</v>
      </c>
      <c r="H36" s="43" t="n">
        <v>71</v>
      </c>
      <c r="I36" s="43" t="n">
        <v>0.033</v>
      </c>
      <c r="J36" s="43" t="n">
        <v>0</v>
      </c>
      <c r="K36" s="43" t="n">
        <v>0</v>
      </c>
      <c r="L36" s="43" t="n">
        <v>0.33</v>
      </c>
      <c r="M36" s="43" t="n">
        <v>6</v>
      </c>
      <c r="N36" s="43" t="n">
        <v>19.5</v>
      </c>
      <c r="O36" s="43" t="n">
        <v>4.2</v>
      </c>
      <c r="P36" s="43" t="n">
        <v>0.33</v>
      </c>
    </row>
    <row r="37" customFormat="false" ht="12.75" hidden="true" customHeight="false" outlineLevel="0" collapsed="false">
      <c r="A37" s="56"/>
      <c r="B37" s="70"/>
      <c r="C37" s="62"/>
      <c r="D37" s="63" t="n">
        <f aca="false">SUM(D32:D36)</f>
        <v>33.02</v>
      </c>
      <c r="E37" s="63" t="n">
        <f aca="false">SUM(E32:E36)</f>
        <v>15.14</v>
      </c>
      <c r="F37" s="63" t="n">
        <f aca="false">SUM(F32:F36)</f>
        <v>16.42</v>
      </c>
      <c r="G37" s="63" t="n">
        <f aca="false">SUM(G32:G36)</f>
        <v>114.17</v>
      </c>
      <c r="H37" s="63" t="n">
        <f aca="false">SUM(H32:H36)</f>
        <v>674.43</v>
      </c>
      <c r="I37" s="63" t="n">
        <f aca="false">SUM(I32:I36)</f>
        <v>0.307</v>
      </c>
      <c r="J37" s="63" t="n">
        <f aca="false">SUM(J32:J36)</f>
        <v>0.04</v>
      </c>
      <c r="K37" s="63" t="n">
        <f aca="false">SUM(K32:K36)</f>
        <v>14.13</v>
      </c>
      <c r="L37" s="63" t="n">
        <f aca="false">SUM(L32:L36)</f>
        <v>1.448</v>
      </c>
      <c r="M37" s="63" t="n">
        <f aca="false">SUM(M32:M36)</f>
        <v>182.42</v>
      </c>
      <c r="N37" s="63" t="n">
        <f aca="false">SUM(N32:N36)</f>
        <v>283.83</v>
      </c>
      <c r="O37" s="63" t="n">
        <f aca="false">SUM(O32:O36)</f>
        <v>89.95</v>
      </c>
      <c r="P37" s="63" t="n">
        <f aca="false">SUM(P32:P36)</f>
        <v>3.672</v>
      </c>
    </row>
    <row r="38" customFormat="false" ht="12.75" hidden="true" customHeight="false" outlineLevel="0" collapsed="false">
      <c r="A38" s="56"/>
      <c r="B38" s="70"/>
      <c r="C38" s="62"/>
      <c r="D38" s="63" t="n">
        <f aca="false">D37+D30</f>
        <v>68.9</v>
      </c>
      <c r="E38" s="63" t="n">
        <f aca="false">E37+E30</f>
        <v>36.74</v>
      </c>
      <c r="F38" s="63" t="n">
        <f aca="false">F37+F30</f>
        <v>32.74</v>
      </c>
      <c r="G38" s="63" t="n">
        <f aca="false">G37+G30</f>
        <v>224.51</v>
      </c>
      <c r="H38" s="63" t="n">
        <f aca="false">H37+H30</f>
        <v>1316.6</v>
      </c>
      <c r="I38" s="63" t="n">
        <f aca="false">I37+I30</f>
        <v>0.465</v>
      </c>
      <c r="J38" s="63" t="n">
        <f aca="false">J37+J30</f>
        <v>0.3</v>
      </c>
      <c r="K38" s="63" t="n">
        <f aca="false">K37+K30</f>
        <v>24.09</v>
      </c>
      <c r="L38" s="63" t="n">
        <f aca="false">L37+L30</f>
        <v>4.926</v>
      </c>
      <c r="M38" s="63" t="n">
        <f aca="false">M37+M30</f>
        <v>366.99</v>
      </c>
      <c r="N38" s="63" t="n">
        <f aca="false">N37+N30</f>
        <v>596.15</v>
      </c>
      <c r="O38" s="63" t="n">
        <f aca="false">O37+O30</f>
        <v>174.23</v>
      </c>
      <c r="P38" s="63" t="n">
        <f aca="false">P37+P30</f>
        <v>9.974</v>
      </c>
    </row>
    <row r="39" customFormat="false" ht="12.75" hidden="false" customHeight="false" outlineLevel="0" collapsed="false">
      <c r="A39" s="52"/>
      <c r="B39" s="18" t="s">
        <v>64</v>
      </c>
      <c r="C39" s="71"/>
      <c r="D39" s="48"/>
      <c r="E39" s="28"/>
      <c r="F39" s="28"/>
      <c r="G39" s="28"/>
      <c r="H39" s="28"/>
      <c r="I39" s="28"/>
      <c r="J39" s="28"/>
      <c r="K39" s="28"/>
      <c r="L39" s="28"/>
      <c r="M39" s="28"/>
      <c r="N39" s="54"/>
      <c r="O39" s="28"/>
      <c r="P39" s="28"/>
    </row>
    <row r="40" customFormat="false" ht="12.75" hidden="false" customHeight="false" outlineLevel="0" collapsed="false">
      <c r="A40" s="52"/>
      <c r="B40" s="22" t="s">
        <v>22</v>
      </c>
      <c r="C40" s="71"/>
      <c r="D40" s="72"/>
      <c r="E40" s="28"/>
      <c r="F40" s="28"/>
      <c r="G40" s="28"/>
      <c r="H40" s="28"/>
      <c r="I40" s="28"/>
      <c r="J40" s="28"/>
      <c r="K40" s="28"/>
      <c r="L40" s="28"/>
      <c r="M40" s="28"/>
      <c r="N40" s="54"/>
      <c r="O40" s="28"/>
      <c r="P40" s="28"/>
    </row>
    <row r="41" customFormat="false" ht="22.5" hidden="false" customHeight="true" outlineLevel="0" collapsed="false">
      <c r="A41" s="26" t="s">
        <v>65</v>
      </c>
      <c r="B41" s="73" t="s">
        <v>66</v>
      </c>
      <c r="C41" s="41" t="s">
        <v>46</v>
      </c>
      <c r="D41" s="32" t="n">
        <v>8.38</v>
      </c>
      <c r="E41" s="33" t="n">
        <v>1.7</v>
      </c>
      <c r="F41" s="33" t="n">
        <v>5</v>
      </c>
      <c r="G41" s="33" t="n">
        <v>8.33</v>
      </c>
      <c r="H41" s="28" t="n">
        <v>85.83</v>
      </c>
      <c r="I41" s="28" t="n">
        <v>0.017</v>
      </c>
      <c r="J41" s="28" t="n">
        <v>0</v>
      </c>
      <c r="K41" s="28" t="n">
        <v>19.83</v>
      </c>
      <c r="L41" s="28" t="n">
        <v>15.4</v>
      </c>
      <c r="M41" s="28" t="n">
        <v>52.16</v>
      </c>
      <c r="N41" s="28" t="n">
        <v>34</v>
      </c>
      <c r="O41" s="28" t="n">
        <v>16</v>
      </c>
      <c r="P41" s="28" t="n">
        <v>0.6</v>
      </c>
    </row>
    <row r="42" s="75" customFormat="true" ht="24.95" hidden="false" customHeight="true" outlineLevel="0" collapsed="false">
      <c r="A42" s="31" t="s">
        <v>67</v>
      </c>
      <c r="B42" s="73" t="s">
        <v>68</v>
      </c>
      <c r="C42" s="74" t="s">
        <v>69</v>
      </c>
      <c r="D42" s="32" t="n">
        <v>26.73</v>
      </c>
      <c r="E42" s="33" t="n">
        <v>15.5</v>
      </c>
      <c r="F42" s="33" t="n">
        <v>6.5</v>
      </c>
      <c r="G42" s="33" t="n">
        <v>8.5</v>
      </c>
      <c r="H42" s="33" t="n">
        <v>154</v>
      </c>
      <c r="I42" s="33" t="n">
        <v>1</v>
      </c>
      <c r="J42" s="33" t="n">
        <v>0.038</v>
      </c>
      <c r="K42" s="33" t="n">
        <v>2.125</v>
      </c>
      <c r="L42" s="33" t="n">
        <v>0.263</v>
      </c>
      <c r="M42" s="33" t="n">
        <v>22.67</v>
      </c>
      <c r="N42" s="33" t="n">
        <v>169.63</v>
      </c>
      <c r="O42" s="33" t="n">
        <v>53</v>
      </c>
      <c r="P42" s="33" t="n">
        <v>1</v>
      </c>
      <c r="Q42" s="1"/>
      <c r="R42" s="1"/>
      <c r="S42" s="1"/>
      <c r="T42" s="1"/>
      <c r="U42" s="1"/>
    </row>
    <row r="43" s="80" customFormat="true" ht="15" hidden="false" customHeight="true" outlineLevel="0" collapsed="false">
      <c r="A43" s="76" t="s">
        <v>70</v>
      </c>
      <c r="B43" s="25" t="s">
        <v>71</v>
      </c>
      <c r="C43" s="77" t="n">
        <v>180</v>
      </c>
      <c r="D43" s="42" t="n">
        <v>13.63</v>
      </c>
      <c r="E43" s="33" t="n">
        <v>3.72</v>
      </c>
      <c r="F43" s="33" t="n">
        <v>5.76</v>
      </c>
      <c r="G43" s="33" t="n">
        <v>24.6</v>
      </c>
      <c r="H43" s="33" t="n">
        <v>164.7</v>
      </c>
      <c r="I43" s="60" t="n">
        <v>0.17</v>
      </c>
      <c r="J43" s="60" t="n">
        <v>0</v>
      </c>
      <c r="K43" s="60" t="n">
        <v>21.84</v>
      </c>
      <c r="L43" s="60" t="n">
        <v>0.18</v>
      </c>
      <c r="M43" s="60" t="n">
        <v>44.4</v>
      </c>
      <c r="N43" s="78" t="n">
        <v>103.92</v>
      </c>
      <c r="O43" s="60" t="n">
        <v>33.36</v>
      </c>
      <c r="P43" s="60" t="n">
        <v>1.2</v>
      </c>
      <c r="Q43" s="1"/>
      <c r="R43" s="1"/>
      <c r="S43" s="1"/>
      <c r="T43" s="1"/>
      <c r="U43" s="1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</row>
    <row r="44" customFormat="false" ht="14.25" hidden="false" customHeight="true" outlineLevel="0" collapsed="false">
      <c r="A44" s="31" t="s">
        <v>72</v>
      </c>
      <c r="B44" s="81" t="s">
        <v>73</v>
      </c>
      <c r="C44" s="82" t="s">
        <v>74</v>
      </c>
      <c r="D44" s="68" t="n">
        <v>1.12</v>
      </c>
      <c r="E44" s="43" t="n">
        <v>0.07</v>
      </c>
      <c r="F44" s="43" t="n">
        <v>0.02</v>
      </c>
      <c r="G44" s="43" t="n">
        <v>15</v>
      </c>
      <c r="H44" s="43" t="n">
        <v>60</v>
      </c>
      <c r="I44" s="43" t="n">
        <v>0</v>
      </c>
      <c r="J44" s="43" t="n">
        <v>0</v>
      </c>
      <c r="K44" s="43" t="n">
        <v>0.03</v>
      </c>
      <c r="L44" s="43" t="n">
        <v>0</v>
      </c>
      <c r="M44" s="43" t="n">
        <v>11.1</v>
      </c>
      <c r="N44" s="43" t="n">
        <v>2.8</v>
      </c>
      <c r="O44" s="43" t="n">
        <v>1.4</v>
      </c>
      <c r="P44" s="43" t="n">
        <v>0.28</v>
      </c>
    </row>
    <row r="45" customFormat="false" ht="14.25" hidden="false" customHeight="true" outlineLevel="0" collapsed="false">
      <c r="A45" s="24"/>
      <c r="B45" s="40" t="s">
        <v>31</v>
      </c>
      <c r="C45" s="41" t="s">
        <v>32</v>
      </c>
      <c r="D45" s="42" t="n">
        <v>1.16</v>
      </c>
      <c r="E45" s="33" t="n">
        <v>1</v>
      </c>
      <c r="F45" s="33" t="n">
        <v>0.2</v>
      </c>
      <c r="G45" s="33" t="n">
        <v>9</v>
      </c>
      <c r="H45" s="33" t="n">
        <v>44</v>
      </c>
      <c r="I45" s="28" t="n">
        <v>0.014</v>
      </c>
      <c r="J45" s="28" t="n">
        <v>0</v>
      </c>
      <c r="K45" s="28" t="n">
        <v>0</v>
      </c>
      <c r="L45" s="28" t="n">
        <v>0.108</v>
      </c>
      <c r="M45" s="28" t="n">
        <v>2.76</v>
      </c>
      <c r="N45" s="28" t="n">
        <v>12.72</v>
      </c>
      <c r="O45" s="28" t="n">
        <v>3</v>
      </c>
      <c r="P45" s="28" t="n">
        <v>0.372</v>
      </c>
    </row>
    <row r="46" customFormat="false" ht="14.25" hidden="false" customHeight="true" outlineLevel="0" collapsed="false">
      <c r="A46" s="24"/>
      <c r="B46" s="40" t="s">
        <v>33</v>
      </c>
      <c r="C46" s="41" t="s">
        <v>34</v>
      </c>
      <c r="D46" s="32" t="n">
        <v>2.15</v>
      </c>
      <c r="E46" s="43" t="n">
        <v>2.28</v>
      </c>
      <c r="F46" s="43" t="n">
        <v>0.24</v>
      </c>
      <c r="G46" s="43" t="n">
        <v>14.76</v>
      </c>
      <c r="H46" s="43" t="n">
        <v>71</v>
      </c>
      <c r="I46" s="43" t="n">
        <v>0.033</v>
      </c>
      <c r="J46" s="43" t="n">
        <v>0</v>
      </c>
      <c r="K46" s="43" t="n">
        <v>0</v>
      </c>
      <c r="L46" s="43" t="n">
        <v>0.33</v>
      </c>
      <c r="M46" s="43" t="n">
        <v>6</v>
      </c>
      <c r="N46" s="43" t="n">
        <v>19.5</v>
      </c>
      <c r="O46" s="43" t="n">
        <v>4.2</v>
      </c>
      <c r="P46" s="43" t="n">
        <v>0.33</v>
      </c>
    </row>
    <row r="47" customFormat="false" ht="12.75" hidden="false" customHeight="false" outlineLevel="0" collapsed="false">
      <c r="A47" s="44"/>
      <c r="B47" s="37"/>
      <c r="C47" s="45"/>
      <c r="D47" s="46" t="n">
        <f aca="false">SUM(D41:D46)</f>
        <v>53.17</v>
      </c>
      <c r="E47" s="46" t="n">
        <f aca="false">SUM(E41:E46)</f>
        <v>24.27</v>
      </c>
      <c r="F47" s="46" t="n">
        <f aca="false">SUM(F41:F46)</f>
        <v>17.72</v>
      </c>
      <c r="G47" s="46" t="n">
        <f aca="false">SUM(G41:G46)</f>
        <v>80.19</v>
      </c>
      <c r="H47" s="46" t="n">
        <f aca="false">SUM(H41:H46)-70</f>
        <v>509.53</v>
      </c>
      <c r="I47" s="46" t="n">
        <f aca="false">SUM(I41:I46)-0.24</f>
        <v>0.994</v>
      </c>
      <c r="J47" s="46" t="n">
        <f aca="false">SUM(J41:J46)</f>
        <v>0.038</v>
      </c>
      <c r="K47" s="46" t="n">
        <f aca="false">SUM(K41:K46)</f>
        <v>43.825</v>
      </c>
      <c r="L47" s="46" t="n">
        <f aca="false">SUM(L41:L46)-13</f>
        <v>3.281</v>
      </c>
      <c r="M47" s="46" t="n">
        <f aca="false">SUM(M41:M46)+106</f>
        <v>245.09</v>
      </c>
      <c r="N47" s="46" t="n">
        <f aca="false">SUM(N41:N46)+113</f>
        <v>455.57</v>
      </c>
      <c r="O47" s="46" t="n">
        <f aca="false">SUM(O41:O46)</f>
        <v>110.96</v>
      </c>
      <c r="P47" s="46" t="n">
        <f aca="false">SUM(P41:P46)-1</f>
        <v>2.782</v>
      </c>
    </row>
    <row r="48" customFormat="false" ht="12.75" hidden="false" customHeight="false" outlineLevel="0" collapsed="false">
      <c r="A48" s="44"/>
      <c r="B48" s="22" t="s">
        <v>35</v>
      </c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22.5" hidden="false" customHeight="false" outlineLevel="0" collapsed="false">
      <c r="A49" s="56" t="s">
        <v>75</v>
      </c>
      <c r="B49" s="70" t="s">
        <v>76</v>
      </c>
      <c r="C49" s="62" t="s">
        <v>77</v>
      </c>
      <c r="D49" s="27" t="n">
        <v>10.33</v>
      </c>
      <c r="E49" s="33" t="n">
        <v>7</v>
      </c>
      <c r="F49" s="33" t="n">
        <v>6.5</v>
      </c>
      <c r="G49" s="33" t="n">
        <v>23.5</v>
      </c>
      <c r="H49" s="33" t="n">
        <v>180.5</v>
      </c>
      <c r="I49" s="33" t="n">
        <v>0.04</v>
      </c>
      <c r="J49" s="33" t="n">
        <v>20</v>
      </c>
      <c r="K49" s="33" t="n">
        <v>1.13</v>
      </c>
      <c r="L49" s="33" t="n">
        <v>0</v>
      </c>
      <c r="M49" s="33" t="n">
        <v>125.8</v>
      </c>
      <c r="N49" s="35" t="n">
        <v>90</v>
      </c>
      <c r="O49" s="60" t="n">
        <v>14</v>
      </c>
      <c r="P49" s="60" t="n">
        <v>0.13</v>
      </c>
    </row>
    <row r="50" s="80" customFormat="true" ht="17.25" hidden="false" customHeight="true" outlineLevel="0" collapsed="false">
      <c r="A50" s="83" t="s">
        <v>78</v>
      </c>
      <c r="B50" s="84" t="s">
        <v>79</v>
      </c>
      <c r="C50" s="38" t="n">
        <v>200</v>
      </c>
      <c r="D50" s="27" t="n">
        <v>2.53</v>
      </c>
      <c r="E50" s="39" t="n">
        <v>0</v>
      </c>
      <c r="F50" s="39" t="n">
        <v>0</v>
      </c>
      <c r="G50" s="39" t="n">
        <v>30.6</v>
      </c>
      <c r="H50" s="39" t="n">
        <v>118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.2</v>
      </c>
      <c r="N50" s="39" t="n">
        <v>0</v>
      </c>
      <c r="O50" s="39" t="n">
        <v>0</v>
      </c>
      <c r="P50" s="39" t="n">
        <v>0.03</v>
      </c>
      <c r="Q50" s="85"/>
      <c r="R50" s="86"/>
      <c r="S50" s="86"/>
      <c r="T50" s="86"/>
      <c r="U50" s="86"/>
      <c r="V50" s="86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</row>
    <row r="51" customFormat="false" ht="14.25" hidden="false" customHeight="true" outlineLevel="0" collapsed="false">
      <c r="A51" s="24"/>
      <c r="B51" s="40" t="s">
        <v>31</v>
      </c>
      <c r="C51" s="41" t="s">
        <v>32</v>
      </c>
      <c r="D51" s="42" t="n">
        <v>1.16</v>
      </c>
      <c r="E51" s="33" t="n">
        <v>1</v>
      </c>
      <c r="F51" s="33" t="n">
        <v>0.2</v>
      </c>
      <c r="G51" s="33" t="n">
        <v>9</v>
      </c>
      <c r="H51" s="33" t="n">
        <v>44</v>
      </c>
      <c r="I51" s="28" t="n">
        <v>0.014</v>
      </c>
      <c r="J51" s="28" t="n">
        <v>0</v>
      </c>
      <c r="K51" s="28" t="n">
        <v>0</v>
      </c>
      <c r="L51" s="28" t="n">
        <v>0.108</v>
      </c>
      <c r="M51" s="28" t="n">
        <v>2.76</v>
      </c>
      <c r="N51" s="28" t="n">
        <v>12.72</v>
      </c>
      <c r="O51" s="28" t="n">
        <v>3</v>
      </c>
      <c r="P51" s="28" t="n">
        <v>0.372</v>
      </c>
    </row>
    <row r="52" customFormat="false" ht="14.25" hidden="false" customHeight="true" outlineLevel="0" collapsed="false">
      <c r="A52" s="24"/>
      <c r="B52" s="40" t="s">
        <v>33</v>
      </c>
      <c r="C52" s="41" t="s">
        <v>34</v>
      </c>
      <c r="D52" s="32" t="n">
        <v>2.15</v>
      </c>
      <c r="E52" s="43" t="n">
        <v>2.28</v>
      </c>
      <c r="F52" s="43" t="n">
        <v>0.24</v>
      </c>
      <c r="G52" s="43" t="n">
        <v>14.76</v>
      </c>
      <c r="H52" s="43" t="n">
        <v>71</v>
      </c>
      <c r="I52" s="43" t="n">
        <v>0.033</v>
      </c>
      <c r="J52" s="43" t="n">
        <v>0</v>
      </c>
      <c r="K52" s="43" t="n">
        <v>0</v>
      </c>
      <c r="L52" s="43" t="n">
        <v>0.33</v>
      </c>
      <c r="M52" s="43" t="n">
        <v>6</v>
      </c>
      <c r="N52" s="43" t="n">
        <v>19.5</v>
      </c>
      <c r="O52" s="43" t="n">
        <v>4.2</v>
      </c>
      <c r="P52" s="43" t="n">
        <v>0.33</v>
      </c>
    </row>
    <row r="53" customFormat="false" ht="12.75" hidden="false" customHeight="false" outlineLevel="0" collapsed="false">
      <c r="A53" s="44"/>
      <c r="B53" s="47"/>
      <c r="C53" s="45"/>
      <c r="D53" s="46" t="n">
        <f aca="false">SUM(D49:D52)</f>
        <v>16.17</v>
      </c>
      <c r="E53" s="46" t="n">
        <f aca="false">SUM(E49:E52)</f>
        <v>10.28</v>
      </c>
      <c r="F53" s="46" t="n">
        <f aca="false">SUM(F49:F52)</f>
        <v>6.94</v>
      </c>
      <c r="G53" s="46" t="n">
        <f aca="false">SUM(G49:G52)</f>
        <v>77.86</v>
      </c>
      <c r="H53" s="46" t="n">
        <f aca="false">SUM(H49:H52)</f>
        <v>413.5</v>
      </c>
      <c r="I53" s="46" t="n">
        <f aca="false">SUM(I49:I52)</f>
        <v>0.087</v>
      </c>
      <c r="J53" s="46" t="n">
        <f aca="false">SUM(J49:J52)</f>
        <v>20</v>
      </c>
      <c r="K53" s="46" t="n">
        <f aca="false">SUM(K49:K52)</f>
        <v>1.13</v>
      </c>
      <c r="L53" s="46" t="n">
        <f aca="false">SUM(L49:L52)</f>
        <v>0.438</v>
      </c>
      <c r="M53" s="46" t="n">
        <f aca="false">SUM(M49:M52)</f>
        <v>134.76</v>
      </c>
      <c r="N53" s="46" t="n">
        <f aca="false">SUM(N49:N52)</f>
        <v>122.22</v>
      </c>
      <c r="O53" s="46" t="n">
        <f aca="false">SUM(O49:O52)</f>
        <v>21.2</v>
      </c>
      <c r="P53" s="46" t="n">
        <f aca="false">SUM(P49:P52)</f>
        <v>0.862</v>
      </c>
    </row>
    <row r="54" customFormat="false" ht="12.75" hidden="false" customHeight="false" outlineLevel="0" collapsed="false">
      <c r="A54" s="44"/>
      <c r="B54" s="47"/>
      <c r="C54" s="45"/>
      <c r="D54" s="46" t="n">
        <f aca="false">D53+D47</f>
        <v>69.34</v>
      </c>
      <c r="E54" s="46" t="n">
        <f aca="false">E53+E47</f>
        <v>34.55</v>
      </c>
      <c r="F54" s="46" t="n">
        <f aca="false">F53+F47</f>
        <v>24.66</v>
      </c>
      <c r="G54" s="46" t="n">
        <f aca="false">G53+G47</f>
        <v>158.05</v>
      </c>
      <c r="H54" s="46" t="n">
        <f aca="false">H53+H47</f>
        <v>923.03</v>
      </c>
      <c r="I54" s="46" t="n">
        <f aca="false">I53+I47</f>
        <v>1.081</v>
      </c>
      <c r="J54" s="46" t="n">
        <f aca="false">J53+J47</f>
        <v>20.038</v>
      </c>
      <c r="K54" s="46" t="n">
        <f aca="false">K53+K47</f>
        <v>44.955</v>
      </c>
      <c r="L54" s="46" t="n">
        <f aca="false">L53+L47</f>
        <v>3.719</v>
      </c>
      <c r="M54" s="46" t="n">
        <f aca="false">M53+M47</f>
        <v>379.85</v>
      </c>
      <c r="N54" s="46" t="n">
        <f aca="false">N53+N47</f>
        <v>577.79</v>
      </c>
      <c r="O54" s="46" t="n">
        <f aca="false">O53+O47</f>
        <v>132.16</v>
      </c>
      <c r="P54" s="46" t="n">
        <f aca="false">P53+P47</f>
        <v>3.644</v>
      </c>
    </row>
    <row r="55" customFormat="false" ht="12.75" hidden="false" customHeight="false" outlineLevel="0" collapsed="false">
      <c r="A55" s="52"/>
      <c r="B55" s="18" t="s">
        <v>80</v>
      </c>
      <c r="C55" s="71"/>
      <c r="D55" s="48"/>
      <c r="E55" s="28"/>
      <c r="F55" s="28"/>
      <c r="G55" s="28"/>
      <c r="H55" s="28"/>
      <c r="I55" s="28"/>
      <c r="J55" s="28"/>
      <c r="K55" s="28"/>
      <c r="L55" s="28"/>
      <c r="M55" s="28"/>
      <c r="N55" s="54"/>
      <c r="O55" s="28"/>
      <c r="P55" s="28"/>
    </row>
    <row r="56" customFormat="false" ht="12.75" hidden="false" customHeight="false" outlineLevel="0" collapsed="false">
      <c r="A56" s="52"/>
      <c r="B56" s="22" t="s">
        <v>22</v>
      </c>
      <c r="C56" s="71"/>
      <c r="D56" s="72"/>
      <c r="E56" s="28"/>
      <c r="F56" s="28"/>
      <c r="G56" s="28"/>
      <c r="H56" s="28"/>
      <c r="I56" s="28"/>
      <c r="J56" s="28"/>
      <c r="K56" s="28"/>
      <c r="L56" s="28"/>
      <c r="M56" s="28"/>
      <c r="N56" s="54"/>
      <c r="O56" s="28"/>
      <c r="P56" s="28"/>
    </row>
    <row r="57" customFormat="false" ht="22.5" hidden="false" customHeight="true" outlineLevel="0" collapsed="false">
      <c r="A57" s="24" t="s">
        <v>81</v>
      </c>
      <c r="B57" s="25" t="s">
        <v>82</v>
      </c>
      <c r="C57" s="41" t="s">
        <v>46</v>
      </c>
      <c r="D57" s="32" t="n">
        <v>3.32</v>
      </c>
      <c r="E57" s="28" t="n">
        <v>1.33</v>
      </c>
      <c r="F57" s="28" t="n">
        <v>3.17</v>
      </c>
      <c r="G57" s="28" t="n">
        <v>6.33</v>
      </c>
      <c r="H57" s="28" t="n">
        <v>60.33</v>
      </c>
      <c r="I57" s="28" t="n">
        <v>0.017</v>
      </c>
      <c r="J57" s="28" t="n">
        <v>0</v>
      </c>
      <c r="K57" s="28" t="n">
        <v>17</v>
      </c>
      <c r="L57" s="28" t="n">
        <v>8.33</v>
      </c>
      <c r="M57" s="28" t="n">
        <v>25</v>
      </c>
      <c r="N57" s="28" t="n">
        <v>28.33</v>
      </c>
      <c r="O57" s="28" t="n">
        <v>15</v>
      </c>
      <c r="P57" s="28" t="n">
        <v>0.4</v>
      </c>
    </row>
    <row r="58" s="88" customFormat="true" ht="24" hidden="false" customHeight="true" outlineLevel="0" collapsed="false">
      <c r="A58" s="74" t="s">
        <v>83</v>
      </c>
      <c r="B58" s="50" t="s">
        <v>84</v>
      </c>
      <c r="C58" s="51" t="s">
        <v>38</v>
      </c>
      <c r="D58" s="42" t="n">
        <v>41.42</v>
      </c>
      <c r="E58" s="33" t="n">
        <v>23.08</v>
      </c>
      <c r="F58" s="33" t="n">
        <v>14.63</v>
      </c>
      <c r="G58" s="33" t="n">
        <v>41.72</v>
      </c>
      <c r="H58" s="33" t="n">
        <v>390.7</v>
      </c>
      <c r="I58" s="28" t="n">
        <v>0.2</v>
      </c>
      <c r="J58" s="28" t="n">
        <v>0.045</v>
      </c>
      <c r="K58" s="28" t="n">
        <v>0.4</v>
      </c>
      <c r="L58" s="28" t="n">
        <v>1.71</v>
      </c>
      <c r="M58" s="28" t="n">
        <v>34.68</v>
      </c>
      <c r="N58" s="28" t="n">
        <v>181.51</v>
      </c>
      <c r="O58" s="28" t="n">
        <v>46.32</v>
      </c>
      <c r="P58" s="28" t="n">
        <v>1.67</v>
      </c>
      <c r="Q58" s="1"/>
      <c r="R58" s="1"/>
      <c r="S58" s="1"/>
      <c r="T58" s="1"/>
      <c r="U58" s="1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</row>
    <row r="59" customFormat="false" ht="18.75" hidden="false" customHeight="true" outlineLevel="0" collapsed="false">
      <c r="A59" s="36" t="s">
        <v>29</v>
      </c>
      <c r="B59" s="37" t="s">
        <v>30</v>
      </c>
      <c r="C59" s="38" t="n">
        <v>200</v>
      </c>
      <c r="D59" s="32" t="n">
        <v>0.7</v>
      </c>
      <c r="E59" s="39" t="n">
        <v>0.18</v>
      </c>
      <c r="F59" s="39" t="n">
        <v>0</v>
      </c>
      <c r="G59" s="39" t="n">
        <v>4.78</v>
      </c>
      <c r="H59" s="39" t="n">
        <v>19.9</v>
      </c>
      <c r="I59" s="39" t="n">
        <v>0</v>
      </c>
      <c r="J59" s="39" t="n">
        <v>0</v>
      </c>
      <c r="K59" s="39" t="n">
        <v>0.4</v>
      </c>
      <c r="L59" s="39" t="n">
        <v>0</v>
      </c>
      <c r="M59" s="39" t="n">
        <v>5.25</v>
      </c>
      <c r="N59" s="39" t="n">
        <v>8.25</v>
      </c>
      <c r="O59" s="39" t="n">
        <v>4.4</v>
      </c>
      <c r="P59" s="39" t="n">
        <v>0.87</v>
      </c>
    </row>
    <row r="60" customFormat="false" ht="14.25" hidden="false" customHeight="true" outlineLevel="0" collapsed="false">
      <c r="A60" s="24"/>
      <c r="B60" s="40" t="s">
        <v>31</v>
      </c>
      <c r="C60" s="41" t="s">
        <v>32</v>
      </c>
      <c r="D60" s="42" t="n">
        <v>1.16</v>
      </c>
      <c r="E60" s="33" t="n">
        <v>1</v>
      </c>
      <c r="F60" s="33" t="n">
        <v>0.2</v>
      </c>
      <c r="G60" s="33" t="n">
        <v>9</v>
      </c>
      <c r="H60" s="33" t="n">
        <v>44</v>
      </c>
      <c r="I60" s="28" t="n">
        <v>0.014</v>
      </c>
      <c r="J60" s="28" t="n">
        <v>0</v>
      </c>
      <c r="K60" s="28" t="n">
        <v>0</v>
      </c>
      <c r="L60" s="28" t="n">
        <v>0.108</v>
      </c>
      <c r="M60" s="28" t="n">
        <v>2.76</v>
      </c>
      <c r="N60" s="28" t="n">
        <v>12.72</v>
      </c>
      <c r="O60" s="28" t="n">
        <v>3</v>
      </c>
      <c r="P60" s="28" t="n">
        <v>0.372</v>
      </c>
    </row>
    <row r="61" customFormat="false" ht="14.25" hidden="false" customHeight="true" outlineLevel="0" collapsed="false">
      <c r="A61" s="24"/>
      <c r="B61" s="40" t="s">
        <v>33</v>
      </c>
      <c r="C61" s="41" t="s">
        <v>34</v>
      </c>
      <c r="D61" s="32" t="n">
        <v>2.15</v>
      </c>
      <c r="E61" s="43" t="n">
        <v>2.28</v>
      </c>
      <c r="F61" s="43" t="n">
        <v>0.24</v>
      </c>
      <c r="G61" s="43" t="n">
        <v>14.76</v>
      </c>
      <c r="H61" s="43" t="n">
        <v>71</v>
      </c>
      <c r="I61" s="43" t="n">
        <v>0.033</v>
      </c>
      <c r="J61" s="43" t="n">
        <v>0</v>
      </c>
      <c r="K61" s="43" t="n">
        <v>0</v>
      </c>
      <c r="L61" s="43" t="n">
        <v>0.33</v>
      </c>
      <c r="M61" s="43" t="n">
        <v>6</v>
      </c>
      <c r="N61" s="43" t="n">
        <v>19.5</v>
      </c>
      <c r="O61" s="43" t="n">
        <v>4.2</v>
      </c>
      <c r="P61" s="43" t="n">
        <v>0.33</v>
      </c>
    </row>
    <row r="62" customFormat="false" ht="12.75" hidden="false" customHeight="false" outlineLevel="0" collapsed="false">
      <c r="A62" s="56"/>
      <c r="B62" s="40"/>
      <c r="C62" s="26"/>
      <c r="D62" s="63" t="n">
        <f aca="false">SUM(D57:D61)</f>
        <v>48.75</v>
      </c>
      <c r="E62" s="63" t="n">
        <f aca="false">SUM(E57:E61)</f>
        <v>27.87</v>
      </c>
      <c r="F62" s="63" t="n">
        <f aca="false">SUM(F57:F61)</f>
        <v>18.24</v>
      </c>
      <c r="G62" s="63" t="n">
        <f aca="false">SUM(G57:G61)-2.1</f>
        <v>74.49</v>
      </c>
      <c r="H62" s="63" t="n">
        <f aca="false">SUM(H57:H61)-50</f>
        <v>535.93</v>
      </c>
      <c r="I62" s="63" t="n">
        <f aca="false">SUM(I57:I61)</f>
        <v>0.264</v>
      </c>
      <c r="J62" s="63" t="n">
        <f aca="false">SUM(J57:J61)</f>
        <v>0.045</v>
      </c>
      <c r="K62" s="63" t="n">
        <f aca="false">SUM(K57:K61)-5.05</f>
        <v>12.75</v>
      </c>
      <c r="L62" s="63" t="n">
        <f aca="false">SUM(L57:L61)-7</f>
        <v>3.478</v>
      </c>
      <c r="M62" s="63" t="n">
        <f aca="false">SUM(M57:M61)+116</f>
        <v>189.69</v>
      </c>
      <c r="N62" s="63" t="n">
        <f aca="false">SUM(N57:N61)+113</f>
        <v>363.31</v>
      </c>
      <c r="O62" s="63" t="n">
        <f aca="false">SUM(O57:O61)-11.5</f>
        <v>61.42</v>
      </c>
      <c r="P62" s="63" t="n">
        <f aca="false">SUM(P57:P61)</f>
        <v>3.642</v>
      </c>
    </row>
    <row r="63" customFormat="false" ht="12.75" hidden="false" customHeight="false" outlineLevel="0" collapsed="false">
      <c r="A63" s="56"/>
      <c r="B63" s="22" t="s">
        <v>35</v>
      </c>
      <c r="C63" s="26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</row>
    <row r="64" customFormat="false" ht="24" hidden="false" customHeight="false" outlineLevel="0" collapsed="false">
      <c r="A64" s="89" t="s">
        <v>85</v>
      </c>
      <c r="B64" s="25" t="s">
        <v>86</v>
      </c>
      <c r="C64" s="26" t="s">
        <v>38</v>
      </c>
      <c r="D64" s="27" t="n">
        <v>13.97</v>
      </c>
      <c r="E64" s="27" t="n">
        <v>4.26</v>
      </c>
      <c r="F64" s="27" t="n">
        <v>10.21</v>
      </c>
      <c r="G64" s="27" t="n">
        <v>28.43</v>
      </c>
      <c r="H64" s="27" t="n">
        <v>221.23</v>
      </c>
      <c r="I64" s="27" t="n">
        <v>0.03</v>
      </c>
      <c r="J64" s="27" t="n">
        <v>0</v>
      </c>
      <c r="K64" s="27" t="n">
        <v>1.6</v>
      </c>
      <c r="L64" s="27" t="n">
        <v>1.3</v>
      </c>
      <c r="M64" s="27" t="n">
        <v>132.4</v>
      </c>
      <c r="N64" s="27" t="n">
        <v>200.9</v>
      </c>
      <c r="O64" s="27" t="n">
        <v>32.9</v>
      </c>
      <c r="P64" s="27" t="n">
        <v>0.03</v>
      </c>
    </row>
    <row r="65" customFormat="false" ht="24" hidden="false" customHeight="false" outlineLevel="0" collapsed="false">
      <c r="A65" s="90" t="s">
        <v>87</v>
      </c>
      <c r="B65" s="91" t="s">
        <v>88</v>
      </c>
      <c r="C65" s="92" t="s">
        <v>41</v>
      </c>
      <c r="D65" s="32" t="n">
        <v>3.11</v>
      </c>
      <c r="E65" s="33" t="n">
        <v>1.44</v>
      </c>
      <c r="F65" s="33" t="n">
        <v>0</v>
      </c>
      <c r="G65" s="33" t="n">
        <v>30.2</v>
      </c>
      <c r="H65" s="33" t="n">
        <v>121.2</v>
      </c>
      <c r="I65" s="33" t="n">
        <v>0.02</v>
      </c>
      <c r="J65" s="60" t="n">
        <v>0</v>
      </c>
      <c r="K65" s="33" t="n">
        <v>1.1</v>
      </c>
      <c r="L65" s="33" t="n">
        <v>0.83</v>
      </c>
      <c r="M65" s="60" t="n">
        <v>54</v>
      </c>
      <c r="N65" s="60" t="n">
        <v>21.9</v>
      </c>
      <c r="O65" s="60" t="n">
        <v>10.7</v>
      </c>
      <c r="P65" s="60" t="n">
        <v>0.92</v>
      </c>
    </row>
    <row r="66" customFormat="false" ht="14.25" hidden="false" customHeight="true" outlineLevel="0" collapsed="false">
      <c r="A66" s="24"/>
      <c r="B66" s="40" t="s">
        <v>31</v>
      </c>
      <c r="C66" s="41" t="s">
        <v>32</v>
      </c>
      <c r="D66" s="42" t="n">
        <v>1.16</v>
      </c>
      <c r="E66" s="33" t="n">
        <v>1</v>
      </c>
      <c r="F66" s="33" t="n">
        <v>0.2</v>
      </c>
      <c r="G66" s="33" t="n">
        <v>9</v>
      </c>
      <c r="H66" s="33" t="n">
        <v>44</v>
      </c>
      <c r="I66" s="28" t="n">
        <v>0.014</v>
      </c>
      <c r="J66" s="28" t="n">
        <v>0</v>
      </c>
      <c r="K66" s="28" t="n">
        <v>0</v>
      </c>
      <c r="L66" s="28" t="n">
        <v>0.108</v>
      </c>
      <c r="M66" s="28" t="n">
        <v>2.76</v>
      </c>
      <c r="N66" s="28" t="n">
        <v>12.72</v>
      </c>
      <c r="O66" s="28" t="n">
        <v>3</v>
      </c>
      <c r="P66" s="28" t="n">
        <v>0.372</v>
      </c>
    </row>
    <row r="67" customFormat="false" ht="14.25" hidden="false" customHeight="true" outlineLevel="0" collapsed="false">
      <c r="A67" s="24"/>
      <c r="B67" s="40" t="s">
        <v>33</v>
      </c>
      <c r="C67" s="41" t="s">
        <v>34</v>
      </c>
      <c r="D67" s="32" t="n">
        <v>2.15</v>
      </c>
      <c r="E67" s="43" t="n">
        <v>2.28</v>
      </c>
      <c r="F67" s="43" t="n">
        <v>0.24</v>
      </c>
      <c r="G67" s="43" t="n">
        <v>14.76</v>
      </c>
      <c r="H67" s="43" t="n">
        <v>71</v>
      </c>
      <c r="I67" s="43" t="n">
        <v>0.033</v>
      </c>
      <c r="J67" s="43" t="n">
        <v>0</v>
      </c>
      <c r="K67" s="43" t="n">
        <v>0</v>
      </c>
      <c r="L67" s="43" t="n">
        <v>0.33</v>
      </c>
      <c r="M67" s="43" t="n">
        <v>6</v>
      </c>
      <c r="N67" s="43" t="n">
        <v>19.5</v>
      </c>
      <c r="O67" s="43" t="n">
        <v>4.2</v>
      </c>
      <c r="P67" s="43" t="n">
        <v>0.33</v>
      </c>
    </row>
    <row r="68" customFormat="false" ht="12.75" hidden="false" customHeight="false" outlineLevel="0" collapsed="false">
      <c r="A68" s="56"/>
      <c r="B68" s="70"/>
      <c r="C68" s="26"/>
      <c r="D68" s="63" t="n">
        <f aca="false">SUM(D64:D67)</f>
        <v>20.39</v>
      </c>
      <c r="E68" s="63" t="n">
        <f aca="false">SUM(E64:E67)</f>
        <v>8.98</v>
      </c>
      <c r="F68" s="63" t="n">
        <f aca="false">SUM(F64:F67)</f>
        <v>10.65</v>
      </c>
      <c r="G68" s="63" t="n">
        <f aca="false">SUM(G64:G67)</f>
        <v>82.39</v>
      </c>
      <c r="H68" s="63" t="n">
        <f aca="false">SUM(H64:H67)</f>
        <v>457.43</v>
      </c>
      <c r="I68" s="63" t="n">
        <f aca="false">SUM(I64:I67)</f>
        <v>0.097</v>
      </c>
      <c r="J68" s="63" t="n">
        <f aca="false">SUM(J64:J67)</f>
        <v>0</v>
      </c>
      <c r="K68" s="63" t="n">
        <f aca="false">SUM(K64:K67)</f>
        <v>2.7</v>
      </c>
      <c r="L68" s="63" t="n">
        <f aca="false">SUM(L64:L67)</f>
        <v>2.568</v>
      </c>
      <c r="M68" s="63" t="n">
        <f aca="false">SUM(M64:M67)</f>
        <v>195.16</v>
      </c>
      <c r="N68" s="63" t="n">
        <f aca="false">SUM(N64:N67)</f>
        <v>255.02</v>
      </c>
      <c r="O68" s="63" t="n">
        <f aca="false">SUM(O64:O67)</f>
        <v>50.8</v>
      </c>
      <c r="P68" s="63" t="n">
        <f aca="false">SUM(P64:P67)</f>
        <v>1.652</v>
      </c>
    </row>
    <row r="69" customFormat="false" ht="12.75" hidden="false" customHeight="false" outlineLevel="0" collapsed="false">
      <c r="A69" s="56"/>
      <c r="B69" s="70"/>
      <c r="C69" s="26"/>
      <c r="D69" s="63" t="n">
        <f aca="false">D68+D62</f>
        <v>69.14</v>
      </c>
      <c r="E69" s="63" t="n">
        <f aca="false">E68+E62</f>
        <v>36.85</v>
      </c>
      <c r="F69" s="63" t="n">
        <f aca="false">F68+F62</f>
        <v>28.89</v>
      </c>
      <c r="G69" s="63" t="n">
        <f aca="false">G68+G62</f>
        <v>156.88</v>
      </c>
      <c r="H69" s="63" t="n">
        <f aca="false">H68+H62</f>
        <v>993.36</v>
      </c>
      <c r="I69" s="63" t="n">
        <f aca="false">I68+I62</f>
        <v>0.361</v>
      </c>
      <c r="J69" s="63" t="n">
        <f aca="false">J68+J62</f>
        <v>0.045</v>
      </c>
      <c r="K69" s="63" t="n">
        <f aca="false">K68+K62</f>
        <v>15.45</v>
      </c>
      <c r="L69" s="63" t="n">
        <f aca="false">L68+L62</f>
        <v>6.046</v>
      </c>
      <c r="M69" s="63" t="n">
        <f aca="false">M68+M62</f>
        <v>384.85</v>
      </c>
      <c r="N69" s="63" t="n">
        <f aca="false">N68+N62</f>
        <v>618.33</v>
      </c>
      <c r="O69" s="63" t="n">
        <f aca="false">O68+O62</f>
        <v>112.22</v>
      </c>
      <c r="P69" s="63" t="n">
        <f aca="false">P68+P62</f>
        <v>5.294</v>
      </c>
    </row>
    <row r="70" customFormat="false" ht="12.75" hidden="false" customHeight="false" outlineLevel="0" collapsed="false">
      <c r="A70" s="56"/>
      <c r="B70" s="70"/>
      <c r="C70" s="2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</row>
    <row r="71" customFormat="false" ht="12.75" hidden="false" customHeight="false" outlineLevel="0" collapsed="false">
      <c r="A71" s="52"/>
      <c r="B71" s="18" t="s">
        <v>89</v>
      </c>
      <c r="C71" s="71"/>
      <c r="D71" s="48"/>
      <c r="E71" s="28"/>
      <c r="F71" s="28"/>
      <c r="G71" s="28"/>
      <c r="H71" s="28"/>
      <c r="I71" s="28"/>
      <c r="J71" s="28"/>
      <c r="K71" s="28"/>
      <c r="L71" s="28"/>
      <c r="M71" s="28"/>
      <c r="N71" s="54"/>
      <c r="O71" s="28"/>
      <c r="P71" s="28"/>
    </row>
    <row r="72" customFormat="false" ht="12.75" hidden="false" customHeight="false" outlineLevel="0" collapsed="false">
      <c r="A72" s="52"/>
      <c r="B72" s="22" t="s">
        <v>22</v>
      </c>
      <c r="C72" s="71"/>
      <c r="D72" s="72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64" t="s">
        <v>55</v>
      </c>
      <c r="B73" s="30" t="s">
        <v>56</v>
      </c>
      <c r="C73" s="26" t="n">
        <v>107</v>
      </c>
      <c r="D73" s="32" t="n">
        <v>9.43</v>
      </c>
      <c r="E73" s="28" t="n">
        <v>0.43</v>
      </c>
      <c r="F73" s="28" t="n">
        <v>0.43</v>
      </c>
      <c r="G73" s="28" t="n">
        <v>9.57</v>
      </c>
      <c r="H73" s="28" t="n">
        <v>50.29</v>
      </c>
      <c r="I73" s="28" t="n">
        <v>0.04</v>
      </c>
      <c r="J73" s="28" t="n">
        <v>0</v>
      </c>
      <c r="K73" s="28" t="n">
        <v>10.7</v>
      </c>
      <c r="L73" s="28" t="n">
        <v>0.21</v>
      </c>
      <c r="M73" s="28" t="n">
        <v>17.12</v>
      </c>
      <c r="N73" s="28" t="n">
        <v>11.77</v>
      </c>
      <c r="O73" s="28" t="n">
        <v>9.63</v>
      </c>
      <c r="P73" s="28" t="n">
        <v>2.35</v>
      </c>
    </row>
    <row r="74" customFormat="false" ht="30" hidden="false" customHeight="true" outlineLevel="0" collapsed="false">
      <c r="A74" s="93" t="s">
        <v>90</v>
      </c>
      <c r="B74" s="50" t="s">
        <v>91</v>
      </c>
      <c r="C74" s="77" t="s">
        <v>92</v>
      </c>
      <c r="D74" s="27" t="n">
        <v>14.19</v>
      </c>
      <c r="E74" s="28" t="n">
        <v>4.31</v>
      </c>
      <c r="F74" s="28" t="n">
        <v>14.11</v>
      </c>
      <c r="G74" s="28" t="n">
        <v>28.46</v>
      </c>
      <c r="H74" s="28" t="n">
        <v>256.73</v>
      </c>
      <c r="I74" s="28" t="n">
        <v>0.03</v>
      </c>
      <c r="J74" s="28" t="n">
        <v>0.13</v>
      </c>
      <c r="K74" s="28" t="n">
        <v>1.6</v>
      </c>
      <c r="L74" s="28" t="n">
        <v>2.3</v>
      </c>
      <c r="M74" s="28" t="n">
        <v>133.5</v>
      </c>
      <c r="N74" s="28" t="n">
        <v>201.8</v>
      </c>
      <c r="O74" s="28" t="n">
        <v>33.05</v>
      </c>
      <c r="P74" s="28" t="n">
        <v>0.04</v>
      </c>
    </row>
    <row r="75" customFormat="false" ht="36" hidden="false" customHeight="false" outlineLevel="0" collapsed="false">
      <c r="A75" s="24" t="s">
        <v>93</v>
      </c>
      <c r="B75" s="25" t="s">
        <v>94</v>
      </c>
      <c r="C75" s="74" t="s">
        <v>95</v>
      </c>
      <c r="D75" s="42" t="n">
        <v>12.03</v>
      </c>
      <c r="E75" s="60" t="n">
        <v>4.99</v>
      </c>
      <c r="F75" s="60" t="n">
        <v>6.32</v>
      </c>
      <c r="G75" s="60" t="n">
        <v>33.89</v>
      </c>
      <c r="H75" s="60" t="n">
        <v>212.4</v>
      </c>
      <c r="I75" s="60" t="n">
        <v>0.04</v>
      </c>
      <c r="J75" s="60" t="n">
        <v>20</v>
      </c>
      <c r="K75" s="60" t="n">
        <v>1.3</v>
      </c>
      <c r="L75" s="60" t="n">
        <v>0</v>
      </c>
      <c r="M75" s="61" t="n">
        <v>125.8</v>
      </c>
      <c r="N75" s="60" t="n">
        <v>90</v>
      </c>
      <c r="O75" s="60" t="n">
        <v>14</v>
      </c>
      <c r="P75" s="60" t="n">
        <v>0.13</v>
      </c>
    </row>
    <row r="76" customFormat="false" ht="14.25" hidden="false" customHeight="true" outlineLevel="0" collapsed="false">
      <c r="A76" s="24"/>
      <c r="B76" s="40" t="s">
        <v>31</v>
      </c>
      <c r="C76" s="41" t="s">
        <v>32</v>
      </c>
      <c r="D76" s="42" t="n">
        <v>1.16</v>
      </c>
      <c r="E76" s="33" t="n">
        <v>1</v>
      </c>
      <c r="F76" s="33" t="n">
        <v>0.2</v>
      </c>
      <c r="G76" s="33" t="n">
        <v>9</v>
      </c>
      <c r="H76" s="33" t="n">
        <v>44</v>
      </c>
      <c r="I76" s="28" t="n">
        <v>0.014</v>
      </c>
      <c r="J76" s="28" t="n">
        <v>0</v>
      </c>
      <c r="K76" s="28" t="n">
        <v>0</v>
      </c>
      <c r="L76" s="28" t="n">
        <v>0.108</v>
      </c>
      <c r="M76" s="28" t="n">
        <v>2.76</v>
      </c>
      <c r="N76" s="28" t="n">
        <v>12.72</v>
      </c>
      <c r="O76" s="28" t="n">
        <v>3</v>
      </c>
      <c r="P76" s="28" t="n">
        <v>0.372</v>
      </c>
    </row>
    <row r="77" customFormat="false" ht="14.25" hidden="false" customHeight="true" outlineLevel="0" collapsed="false">
      <c r="A77" s="24"/>
      <c r="B77" s="40" t="s">
        <v>33</v>
      </c>
      <c r="C77" s="41" t="s">
        <v>34</v>
      </c>
      <c r="D77" s="32" t="n">
        <v>2.15</v>
      </c>
      <c r="E77" s="43" t="n">
        <v>2.28</v>
      </c>
      <c r="F77" s="43" t="n">
        <v>0.24</v>
      </c>
      <c r="G77" s="43" t="n">
        <v>14.76</v>
      </c>
      <c r="H77" s="43" t="n">
        <v>71</v>
      </c>
      <c r="I77" s="43" t="n">
        <v>0.033</v>
      </c>
      <c r="J77" s="43" t="n">
        <v>0</v>
      </c>
      <c r="K77" s="43" t="n">
        <v>0</v>
      </c>
      <c r="L77" s="43" t="n">
        <v>0.33</v>
      </c>
      <c r="M77" s="43" t="n">
        <v>6</v>
      </c>
      <c r="N77" s="43" t="n">
        <v>19.5</v>
      </c>
      <c r="O77" s="43" t="n">
        <v>4.2</v>
      </c>
      <c r="P77" s="43" t="n">
        <v>0.33</v>
      </c>
    </row>
    <row r="78" customFormat="false" ht="12.75" hidden="false" customHeight="false" outlineLevel="0" collapsed="false">
      <c r="A78" s="56"/>
      <c r="B78" s="26"/>
      <c r="C78" s="74"/>
      <c r="D78" s="63" t="n">
        <f aca="false">SUM(D73:D77)</f>
        <v>38.96</v>
      </c>
      <c r="E78" s="63" t="n">
        <f aca="false">SUM(E73:E77)</f>
        <v>13.01</v>
      </c>
      <c r="F78" s="63" t="n">
        <f aca="false">SUM(F73:F77)</f>
        <v>21.3</v>
      </c>
      <c r="G78" s="63" t="n">
        <f aca="false">SUM(G73:G77)-30</f>
        <v>65.68</v>
      </c>
      <c r="H78" s="63" t="n">
        <f aca="false">SUM(H73:H77)-70</f>
        <v>564.42</v>
      </c>
      <c r="I78" s="63" t="n">
        <f aca="false">SUM(I73:I77)</f>
        <v>0.157</v>
      </c>
      <c r="J78" s="63" t="n">
        <f aca="false">SUM(J73:J77)-19.62</f>
        <v>0.509999999999998</v>
      </c>
      <c r="K78" s="63" t="n">
        <f aca="false">SUM(K73:K77)-0</f>
        <v>13.6</v>
      </c>
      <c r="L78" s="63" t="n">
        <f aca="false">SUM(L73:L77)-0.68</f>
        <v>2.268</v>
      </c>
      <c r="M78" s="63" t="n">
        <f aca="false">SUM(M73:M77)+116</f>
        <v>401.18</v>
      </c>
      <c r="N78" s="63" t="n">
        <f aca="false">SUM(N73:N77)+113</f>
        <v>448.79</v>
      </c>
      <c r="O78" s="63" t="n">
        <f aca="false">SUM(O73:O77)</f>
        <v>63.88</v>
      </c>
      <c r="P78" s="63" t="n">
        <f aca="false">SUM(P73:P77)</f>
        <v>3.222</v>
      </c>
    </row>
    <row r="79" customFormat="false" ht="12.75" hidden="false" customHeight="false" outlineLevel="0" collapsed="false">
      <c r="A79" s="56"/>
      <c r="B79" s="22" t="s">
        <v>35</v>
      </c>
      <c r="C79" s="74"/>
      <c r="D79" s="94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</row>
    <row r="80" customFormat="false" ht="22.5" hidden="false" customHeight="true" outlineLevel="0" collapsed="false">
      <c r="A80" s="55" t="s">
        <v>44</v>
      </c>
      <c r="B80" s="25" t="s">
        <v>45</v>
      </c>
      <c r="C80" s="41" t="s">
        <v>46</v>
      </c>
      <c r="D80" s="32" t="n">
        <v>4.02</v>
      </c>
      <c r="E80" s="33" t="n">
        <v>1.33</v>
      </c>
      <c r="F80" s="33" t="n">
        <v>6</v>
      </c>
      <c r="G80" s="33" t="n">
        <v>8.33</v>
      </c>
      <c r="H80" s="33" t="n">
        <v>92.8</v>
      </c>
      <c r="I80" s="28" t="n">
        <v>0.017</v>
      </c>
      <c r="J80" s="28" t="n">
        <v>0</v>
      </c>
      <c r="K80" s="28" t="n">
        <v>6.68</v>
      </c>
      <c r="L80" s="28" t="n">
        <v>2.67</v>
      </c>
      <c r="M80" s="28" t="n">
        <v>35.33</v>
      </c>
      <c r="N80" s="28" t="n">
        <v>40.67</v>
      </c>
      <c r="O80" s="28" t="n">
        <v>20.67</v>
      </c>
      <c r="P80" s="28" t="n">
        <v>0.1</v>
      </c>
    </row>
    <row r="81" customFormat="false" ht="24" hidden="false" customHeight="false" outlineLevel="0" collapsed="false">
      <c r="A81" s="31" t="s">
        <v>96</v>
      </c>
      <c r="B81" s="25" t="s">
        <v>97</v>
      </c>
      <c r="C81" s="34" t="s">
        <v>60</v>
      </c>
      <c r="D81" s="32" t="n">
        <v>17.57</v>
      </c>
      <c r="E81" s="33" t="n">
        <v>10</v>
      </c>
      <c r="F81" s="33" t="n">
        <v>9.48</v>
      </c>
      <c r="G81" s="33" t="n">
        <v>31</v>
      </c>
      <c r="H81" s="33" t="n">
        <v>250</v>
      </c>
      <c r="I81" s="33" t="n">
        <v>0.08</v>
      </c>
      <c r="J81" s="33" t="n">
        <v>79</v>
      </c>
      <c r="K81" s="33" t="n">
        <v>0.43</v>
      </c>
      <c r="L81" s="33" t="n">
        <v>2.5</v>
      </c>
      <c r="M81" s="33" t="n">
        <v>35.1</v>
      </c>
      <c r="N81" s="35" t="n">
        <v>100</v>
      </c>
      <c r="O81" s="33" t="n">
        <v>30.7</v>
      </c>
      <c r="P81" s="33" t="n">
        <v>1.8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6" hidden="false" customHeight="false" outlineLevel="0" collapsed="false">
      <c r="A82" s="44" t="s">
        <v>52</v>
      </c>
      <c r="B82" s="59" t="s">
        <v>98</v>
      </c>
      <c r="C82" s="45" t="s">
        <v>95</v>
      </c>
      <c r="D82" s="42" t="n">
        <v>4.69</v>
      </c>
      <c r="E82" s="43" t="n">
        <v>2.33</v>
      </c>
      <c r="F82" s="43" t="n">
        <v>3.46</v>
      </c>
      <c r="G82" s="43" t="n">
        <v>48.46</v>
      </c>
      <c r="H82" s="43" t="n">
        <v>230.33</v>
      </c>
      <c r="I82" s="43" t="n">
        <v>0.01</v>
      </c>
      <c r="J82" s="43" t="n">
        <v>0.2</v>
      </c>
      <c r="K82" s="43" t="n">
        <v>0.45</v>
      </c>
      <c r="L82" s="43" t="n">
        <v>0</v>
      </c>
      <c r="M82" s="43" t="n">
        <v>23.3</v>
      </c>
      <c r="N82" s="43" t="n">
        <v>38.4</v>
      </c>
      <c r="O82" s="43" t="n">
        <v>18.4</v>
      </c>
      <c r="P82" s="43" t="n">
        <v>0.65</v>
      </c>
      <c r="Q82" s="85"/>
      <c r="R82" s="86"/>
      <c r="S82" s="86"/>
      <c r="T82" s="86"/>
      <c r="U82" s="86"/>
      <c r="V82" s="86"/>
    </row>
    <row r="83" customFormat="false" ht="14.25" hidden="false" customHeight="true" outlineLevel="0" collapsed="false">
      <c r="A83" s="24"/>
      <c r="B83" s="40" t="s">
        <v>31</v>
      </c>
      <c r="C83" s="41" t="s">
        <v>32</v>
      </c>
      <c r="D83" s="42" t="n">
        <v>1.16</v>
      </c>
      <c r="E83" s="33" t="n">
        <v>1</v>
      </c>
      <c r="F83" s="33" t="n">
        <v>0.2</v>
      </c>
      <c r="G83" s="33" t="n">
        <v>9</v>
      </c>
      <c r="H83" s="33" t="n">
        <v>44</v>
      </c>
      <c r="I83" s="28" t="n">
        <v>0.014</v>
      </c>
      <c r="J83" s="28" t="n">
        <v>0</v>
      </c>
      <c r="K83" s="28" t="n">
        <v>0</v>
      </c>
      <c r="L83" s="28" t="n">
        <v>0.108</v>
      </c>
      <c r="M83" s="28" t="n">
        <v>2.76</v>
      </c>
      <c r="N83" s="28" t="n">
        <v>12.72</v>
      </c>
      <c r="O83" s="28" t="n">
        <v>3</v>
      </c>
      <c r="P83" s="28" t="n">
        <v>0.372</v>
      </c>
    </row>
    <row r="84" customFormat="false" ht="14.25" hidden="false" customHeight="true" outlineLevel="0" collapsed="false">
      <c r="A84" s="24"/>
      <c r="B84" s="40" t="s">
        <v>33</v>
      </c>
      <c r="C84" s="41" t="s">
        <v>99</v>
      </c>
      <c r="D84" s="32" t="n">
        <v>2.08</v>
      </c>
      <c r="E84" s="43" t="n">
        <v>2.2</v>
      </c>
      <c r="F84" s="43" t="n">
        <v>0.23</v>
      </c>
      <c r="G84" s="43" t="n">
        <v>14.27</v>
      </c>
      <c r="H84" s="43" t="n">
        <v>68.63</v>
      </c>
      <c r="I84" s="43" t="n">
        <v>0.03</v>
      </c>
      <c r="J84" s="43" t="n">
        <v>0</v>
      </c>
      <c r="K84" s="43" t="n">
        <v>0</v>
      </c>
      <c r="L84" s="43" t="n">
        <v>0.32</v>
      </c>
      <c r="M84" s="43" t="n">
        <v>5.8</v>
      </c>
      <c r="N84" s="43" t="n">
        <v>18.85</v>
      </c>
      <c r="O84" s="43" t="n">
        <v>4.06</v>
      </c>
      <c r="P84" s="43" t="n">
        <v>0.32</v>
      </c>
    </row>
    <row r="85" customFormat="false" ht="12.75" hidden="false" customHeight="false" outlineLevel="0" collapsed="false">
      <c r="A85" s="56"/>
      <c r="B85" s="95"/>
      <c r="C85" s="74"/>
      <c r="D85" s="94" t="n">
        <f aca="false">SUM(D80:D84)</f>
        <v>29.52</v>
      </c>
      <c r="E85" s="94" t="n">
        <f aca="false">SUM(E80:E84)</f>
        <v>16.86</v>
      </c>
      <c r="F85" s="94" t="n">
        <f aca="false">SUM(F80:F84)</f>
        <v>19.37</v>
      </c>
      <c r="G85" s="94" t="n">
        <f aca="false">SUM(G80:G84)</f>
        <v>111.06</v>
      </c>
      <c r="H85" s="94" t="n">
        <f aca="false">SUM(H80:H84)</f>
        <v>685.76</v>
      </c>
      <c r="I85" s="94" t="n">
        <f aca="false">SUM(I80:I84)</f>
        <v>0.151</v>
      </c>
      <c r="J85" s="94" t="n">
        <f aca="false">SUM(J80:J84)</f>
        <v>79.2</v>
      </c>
      <c r="K85" s="94" t="n">
        <f aca="false">SUM(K80:K84)</f>
        <v>7.56</v>
      </c>
      <c r="L85" s="94" t="n">
        <f aca="false">SUM(L80:L84)</f>
        <v>5.598</v>
      </c>
      <c r="M85" s="94" t="n">
        <f aca="false">SUM(M80:M84)</f>
        <v>102.29</v>
      </c>
      <c r="N85" s="94" t="n">
        <f aca="false">SUM(N80:N84)</f>
        <v>210.64</v>
      </c>
      <c r="O85" s="94" t="n">
        <f aca="false">SUM(O80:O84)</f>
        <v>76.83</v>
      </c>
      <c r="P85" s="63" t="n">
        <f aca="false">SUM(P80:P84)</f>
        <v>3.242</v>
      </c>
    </row>
    <row r="86" customFormat="false" ht="12.75" hidden="false" customHeight="false" outlineLevel="0" collapsed="false">
      <c r="A86" s="56"/>
      <c r="B86" s="95"/>
      <c r="C86" s="74"/>
      <c r="D86" s="94" t="n">
        <f aca="false">D85+D78</f>
        <v>68.48</v>
      </c>
      <c r="E86" s="94" t="n">
        <f aca="false">E85+E78</f>
        <v>29.87</v>
      </c>
      <c r="F86" s="94" t="n">
        <f aca="false">F85+F78</f>
        <v>40.67</v>
      </c>
      <c r="G86" s="94" t="n">
        <f aca="false">G85+G78</f>
        <v>176.74</v>
      </c>
      <c r="H86" s="94" t="n">
        <f aca="false">H85+H78</f>
        <v>1250.18</v>
      </c>
      <c r="I86" s="94" t="n">
        <f aca="false">I85+I78</f>
        <v>0.308</v>
      </c>
      <c r="J86" s="94" t="n">
        <f aca="false">J85+J78</f>
        <v>79.71</v>
      </c>
      <c r="K86" s="94" t="n">
        <f aca="false">K85+K78</f>
        <v>21.16</v>
      </c>
      <c r="L86" s="94" t="n">
        <f aca="false">L85+L78</f>
        <v>7.866</v>
      </c>
      <c r="M86" s="94" t="n">
        <f aca="false">M85+M78</f>
        <v>503.47</v>
      </c>
      <c r="N86" s="94" t="n">
        <f aca="false">N85+N78</f>
        <v>659.43</v>
      </c>
      <c r="O86" s="94" t="n">
        <f aca="false">O85+O78</f>
        <v>140.71</v>
      </c>
      <c r="P86" s="63" t="n">
        <f aca="false">P85+P78</f>
        <v>6.464</v>
      </c>
    </row>
    <row r="87" customFormat="false" ht="12.75" hidden="false" customHeight="false" outlineLevel="0" collapsed="false">
      <c r="A87" s="52"/>
      <c r="B87" s="18" t="s">
        <v>100</v>
      </c>
      <c r="C87" s="62"/>
      <c r="D87" s="94"/>
      <c r="E87" s="96"/>
      <c r="F87" s="96"/>
      <c r="G87" s="96"/>
      <c r="H87" s="96"/>
      <c r="I87" s="96"/>
      <c r="J87" s="96"/>
      <c r="K87" s="96"/>
      <c r="L87" s="96"/>
      <c r="M87" s="96"/>
      <c r="N87" s="97"/>
      <c r="O87" s="96"/>
      <c r="P87" s="96"/>
    </row>
    <row r="88" customFormat="false" ht="12.75" hidden="false" customHeight="false" outlineLevel="0" collapsed="false">
      <c r="A88" s="52"/>
      <c r="B88" s="22" t="s">
        <v>22</v>
      </c>
      <c r="C88" s="62"/>
      <c r="D88" s="94"/>
      <c r="E88" s="96"/>
      <c r="F88" s="96"/>
      <c r="G88" s="96"/>
      <c r="H88" s="96"/>
      <c r="I88" s="96"/>
      <c r="J88" s="96"/>
      <c r="K88" s="96"/>
      <c r="L88" s="96"/>
      <c r="M88" s="96"/>
      <c r="N88" s="97"/>
      <c r="O88" s="96"/>
      <c r="P88" s="96"/>
    </row>
    <row r="89" s="99" customFormat="true" ht="24" hidden="false" customHeight="false" outlineLevel="0" collapsed="false">
      <c r="A89" s="24" t="s">
        <v>101</v>
      </c>
      <c r="B89" s="98" t="s">
        <v>102</v>
      </c>
      <c r="C89" s="38" t="n">
        <v>100</v>
      </c>
      <c r="D89" s="68" t="n">
        <v>7.99</v>
      </c>
      <c r="E89" s="28" t="n">
        <v>1.17</v>
      </c>
      <c r="F89" s="28" t="n">
        <v>0.17</v>
      </c>
      <c r="G89" s="28" t="n">
        <v>7.17</v>
      </c>
      <c r="H89" s="28" t="n">
        <v>35.17</v>
      </c>
      <c r="I89" s="28" t="n">
        <v>0.05</v>
      </c>
      <c r="J89" s="28" t="n">
        <v>0</v>
      </c>
      <c r="K89" s="28" t="n">
        <v>15.5</v>
      </c>
      <c r="L89" s="28" t="n">
        <v>0.17</v>
      </c>
      <c r="M89" s="28" t="n">
        <v>33.17</v>
      </c>
      <c r="N89" s="28" t="n">
        <v>29</v>
      </c>
      <c r="O89" s="28" t="n">
        <v>17.17</v>
      </c>
      <c r="P89" s="28" t="n">
        <v>1.17</v>
      </c>
    </row>
    <row r="90" s="75" customFormat="true" ht="24.95" hidden="false" customHeight="true" outlineLevel="0" collapsed="false">
      <c r="A90" s="100" t="s">
        <v>103</v>
      </c>
      <c r="B90" s="101" t="s">
        <v>104</v>
      </c>
      <c r="C90" s="102" t="s">
        <v>49</v>
      </c>
      <c r="D90" s="32" t="n">
        <v>16.13</v>
      </c>
      <c r="E90" s="33" t="n">
        <v>8.1</v>
      </c>
      <c r="F90" s="33" t="n">
        <v>16.5</v>
      </c>
      <c r="G90" s="33" t="n">
        <v>9.1</v>
      </c>
      <c r="H90" s="33" t="n">
        <v>217</v>
      </c>
      <c r="I90" s="33" t="n">
        <v>0.05</v>
      </c>
      <c r="J90" s="33" t="n">
        <v>3.21</v>
      </c>
      <c r="K90" s="33" t="n">
        <v>1.7</v>
      </c>
      <c r="L90" s="33" t="n">
        <v>0.8</v>
      </c>
      <c r="M90" s="33" t="n">
        <v>21.6</v>
      </c>
      <c r="N90" s="33" t="n">
        <v>26.8</v>
      </c>
      <c r="O90" s="33" t="n">
        <v>31</v>
      </c>
      <c r="P90" s="33" t="n">
        <v>1.48</v>
      </c>
      <c r="Q90" s="1"/>
      <c r="R90" s="1"/>
      <c r="S90" s="1"/>
      <c r="T90" s="1"/>
      <c r="U90" s="1"/>
    </row>
    <row r="91" s="80" customFormat="true" ht="15" hidden="false" customHeight="true" outlineLevel="0" collapsed="false">
      <c r="A91" s="76" t="s">
        <v>70</v>
      </c>
      <c r="B91" s="25" t="s">
        <v>71</v>
      </c>
      <c r="C91" s="77" t="n">
        <v>180</v>
      </c>
      <c r="D91" s="42" t="n">
        <v>13.63</v>
      </c>
      <c r="E91" s="33" t="n">
        <v>3.72</v>
      </c>
      <c r="F91" s="33" t="n">
        <v>5.76</v>
      </c>
      <c r="G91" s="33" t="n">
        <v>24.6</v>
      </c>
      <c r="H91" s="33" t="n">
        <v>164.7</v>
      </c>
      <c r="I91" s="60" t="n">
        <v>0.17</v>
      </c>
      <c r="J91" s="60" t="n">
        <v>0</v>
      </c>
      <c r="K91" s="60" t="n">
        <v>21.84</v>
      </c>
      <c r="L91" s="60" t="n">
        <v>0.18</v>
      </c>
      <c r="M91" s="60" t="n">
        <v>44.4</v>
      </c>
      <c r="N91" s="78" t="n">
        <v>103.92</v>
      </c>
      <c r="O91" s="60" t="n">
        <v>33.36</v>
      </c>
      <c r="P91" s="60" t="n">
        <v>1.2</v>
      </c>
      <c r="Q91" s="1"/>
      <c r="R91" s="1"/>
      <c r="S91" s="1"/>
      <c r="T91" s="1"/>
      <c r="U91" s="1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</row>
    <row r="92" customFormat="false" ht="24" hidden="false" customHeight="false" outlineLevel="0" collapsed="false">
      <c r="A92" s="31" t="s">
        <v>72</v>
      </c>
      <c r="B92" s="103" t="s">
        <v>105</v>
      </c>
      <c r="C92" s="82" t="s">
        <v>106</v>
      </c>
      <c r="D92" s="32" t="n">
        <v>2.45</v>
      </c>
      <c r="E92" s="43" t="n">
        <v>0.98</v>
      </c>
      <c r="F92" s="43" t="n">
        <v>1.84</v>
      </c>
      <c r="G92" s="43" t="n">
        <v>23.97</v>
      </c>
      <c r="H92" s="43" t="n">
        <v>115.9</v>
      </c>
      <c r="I92" s="43" t="n">
        <v>0</v>
      </c>
      <c r="J92" s="43" t="n">
        <v>0</v>
      </c>
      <c r="K92" s="43" t="n">
        <v>0.03</v>
      </c>
      <c r="L92" s="43" t="n">
        <v>0</v>
      </c>
      <c r="M92" s="43" t="n">
        <v>11.1</v>
      </c>
      <c r="N92" s="43" t="n">
        <v>2.8</v>
      </c>
      <c r="O92" s="43" t="n">
        <v>1.4</v>
      </c>
      <c r="P92" s="43" t="n">
        <v>0.28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true" outlineLevel="0" collapsed="false">
      <c r="A93" s="24"/>
      <c r="B93" s="40" t="s">
        <v>31</v>
      </c>
      <c r="C93" s="41" t="s">
        <v>32</v>
      </c>
      <c r="D93" s="42" t="n">
        <v>1.16</v>
      </c>
      <c r="E93" s="33" t="n">
        <v>1</v>
      </c>
      <c r="F93" s="33" t="n">
        <v>0.2</v>
      </c>
      <c r="G93" s="33" t="n">
        <v>9</v>
      </c>
      <c r="H93" s="33" t="n">
        <v>44</v>
      </c>
      <c r="I93" s="28" t="n">
        <v>0.014</v>
      </c>
      <c r="J93" s="28" t="n">
        <v>0</v>
      </c>
      <c r="K93" s="28" t="n">
        <v>0</v>
      </c>
      <c r="L93" s="28" t="n">
        <v>0.108</v>
      </c>
      <c r="M93" s="28" t="n">
        <v>2.76</v>
      </c>
      <c r="N93" s="28" t="n">
        <v>12.72</v>
      </c>
      <c r="O93" s="28" t="n">
        <v>3</v>
      </c>
      <c r="P93" s="28" t="n">
        <v>0.372</v>
      </c>
    </row>
    <row r="94" customFormat="false" ht="14.25" hidden="false" customHeight="true" outlineLevel="0" collapsed="false">
      <c r="A94" s="24"/>
      <c r="B94" s="40" t="s">
        <v>33</v>
      </c>
      <c r="C94" s="41" t="s">
        <v>99</v>
      </c>
      <c r="D94" s="32" t="n">
        <v>2.15</v>
      </c>
      <c r="E94" s="43" t="n">
        <v>2.21</v>
      </c>
      <c r="F94" s="43" t="n">
        <v>0.23</v>
      </c>
      <c r="G94" s="43" t="n">
        <v>14.27</v>
      </c>
      <c r="H94" s="43" t="n">
        <v>68.64</v>
      </c>
      <c r="I94" s="43" t="n">
        <v>0.03</v>
      </c>
      <c r="J94" s="43" t="n">
        <v>0</v>
      </c>
      <c r="K94" s="43" t="n">
        <v>0</v>
      </c>
      <c r="L94" s="43" t="n">
        <v>0.32</v>
      </c>
      <c r="M94" s="43" t="n">
        <v>5.8</v>
      </c>
      <c r="N94" s="43" t="n">
        <v>18.85</v>
      </c>
      <c r="O94" s="43" t="n">
        <v>4.06</v>
      </c>
      <c r="P94" s="43" t="n">
        <v>0.32</v>
      </c>
    </row>
    <row r="95" customFormat="false" ht="12.75" hidden="false" customHeight="false" outlineLevel="0" collapsed="false">
      <c r="A95" s="52"/>
      <c r="B95" s="104"/>
      <c r="C95" s="62"/>
      <c r="D95" s="63" t="n">
        <f aca="false">SUM(D89:D94)</f>
        <v>43.51</v>
      </c>
      <c r="E95" s="63" t="n">
        <f aca="false">SUM(E89:E94)</f>
        <v>17.18</v>
      </c>
      <c r="F95" s="63" t="n">
        <f aca="false">SUM(F89:F94)-4.1</f>
        <v>20.6</v>
      </c>
      <c r="G95" s="63" t="n">
        <f aca="false">SUM(G89:G94)-20</f>
        <v>68.11</v>
      </c>
      <c r="H95" s="63" t="n">
        <f aca="false">SUM(H89:H94)-58</f>
        <v>587.41</v>
      </c>
      <c r="I95" s="63" t="n">
        <f aca="false">SUM(I89:I94)</f>
        <v>0.314</v>
      </c>
      <c r="J95" s="63" t="n">
        <f aca="false">SUM(J89:J94)-3</f>
        <v>0.21</v>
      </c>
      <c r="K95" s="63" t="n">
        <f aca="false">SUM(K89:K94)-20</f>
        <v>19.07</v>
      </c>
      <c r="L95" s="63" t="n">
        <f aca="false">SUM(L89:L94)</f>
        <v>1.578</v>
      </c>
      <c r="M95" s="63" t="n">
        <f aca="false">SUM(M89:M94)+111</f>
        <v>229.83</v>
      </c>
      <c r="N95" s="63" t="n">
        <f aca="false">SUM(N89:N94)+113</f>
        <v>307.09</v>
      </c>
      <c r="O95" s="63" t="n">
        <f aca="false">SUM(O89:O94)-25.3</f>
        <v>64.69</v>
      </c>
      <c r="P95" s="63" t="n">
        <f aca="false">SUM(P89:P94)-2</f>
        <v>2.822</v>
      </c>
    </row>
    <row r="96" customFormat="false" ht="12.75" hidden="true" customHeight="false" outlineLevel="0" collapsed="false">
      <c r="A96" s="52"/>
      <c r="B96" s="22" t="s">
        <v>54</v>
      </c>
      <c r="C96" s="62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</row>
    <row r="97" customFormat="false" ht="24" hidden="true" customHeight="false" outlineLevel="0" collapsed="false">
      <c r="A97" s="89" t="s">
        <v>85</v>
      </c>
      <c r="B97" s="25" t="s">
        <v>107</v>
      </c>
      <c r="C97" s="26" t="s">
        <v>38</v>
      </c>
      <c r="D97" s="27" t="n">
        <v>14.56</v>
      </c>
      <c r="E97" s="27" t="n">
        <v>4.46</v>
      </c>
      <c r="F97" s="27" t="n">
        <v>9.45</v>
      </c>
      <c r="G97" s="27" t="n">
        <v>37.48</v>
      </c>
      <c r="H97" s="27" t="n">
        <v>254</v>
      </c>
      <c r="I97" s="27" t="n">
        <v>0.11</v>
      </c>
      <c r="J97" s="27" t="n">
        <v>0.01</v>
      </c>
      <c r="K97" s="27" t="n">
        <v>0.44</v>
      </c>
      <c r="L97" s="27" t="n">
        <v>1</v>
      </c>
      <c r="M97" s="27" t="n">
        <v>222</v>
      </c>
      <c r="N97" s="27" t="n">
        <v>230</v>
      </c>
      <c r="O97" s="27" t="n">
        <v>36.6</v>
      </c>
      <c r="P97" s="27" t="n">
        <v>1.2</v>
      </c>
    </row>
    <row r="98" s="80" customFormat="true" ht="24.95" hidden="true" customHeight="true" outlineLevel="0" collapsed="false">
      <c r="A98" s="105" t="s">
        <v>108</v>
      </c>
      <c r="B98" s="73" t="s">
        <v>109</v>
      </c>
      <c r="C98" s="31" t="n">
        <v>200</v>
      </c>
      <c r="D98" s="42" t="n">
        <v>5.5</v>
      </c>
      <c r="E98" s="106" t="n">
        <v>0.2</v>
      </c>
      <c r="F98" s="106" t="n">
        <v>0</v>
      </c>
      <c r="G98" s="106" t="n">
        <v>35.8</v>
      </c>
      <c r="H98" s="106" t="n">
        <v>144</v>
      </c>
      <c r="I98" s="107" t="n">
        <v>0</v>
      </c>
      <c r="J98" s="107" t="n">
        <v>0</v>
      </c>
      <c r="K98" s="107" t="n">
        <v>1.72</v>
      </c>
      <c r="L98" s="107" t="n">
        <v>0</v>
      </c>
      <c r="M98" s="108" t="n">
        <v>14.4</v>
      </c>
      <c r="N98" s="106" t="n">
        <f aca="false">M98*1.5</f>
        <v>21.6</v>
      </c>
      <c r="O98" s="108" t="n">
        <v>1.53</v>
      </c>
      <c r="P98" s="107" t="n">
        <v>0.08</v>
      </c>
      <c r="Q98" s="85"/>
      <c r="R98" s="86"/>
      <c r="S98" s="86"/>
      <c r="T98" s="86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</row>
    <row r="99" customFormat="false" ht="14.25" hidden="true" customHeight="true" outlineLevel="0" collapsed="false">
      <c r="A99" s="24"/>
      <c r="B99" s="40" t="s">
        <v>31</v>
      </c>
      <c r="C99" s="41" t="s">
        <v>32</v>
      </c>
      <c r="D99" s="42" t="n">
        <v>1.16</v>
      </c>
      <c r="E99" s="33" t="n">
        <v>1</v>
      </c>
      <c r="F99" s="33" t="n">
        <v>0.2</v>
      </c>
      <c r="G99" s="33" t="n">
        <v>9</v>
      </c>
      <c r="H99" s="33" t="n">
        <v>44</v>
      </c>
      <c r="I99" s="28" t="n">
        <v>0.014</v>
      </c>
      <c r="J99" s="28" t="n">
        <v>0</v>
      </c>
      <c r="K99" s="28" t="n">
        <v>0</v>
      </c>
      <c r="L99" s="28" t="n">
        <v>0.108</v>
      </c>
      <c r="M99" s="28" t="n">
        <v>2.76</v>
      </c>
      <c r="N99" s="28" t="n">
        <v>12.72</v>
      </c>
      <c r="O99" s="28" t="n">
        <v>3</v>
      </c>
      <c r="P99" s="28" t="n">
        <v>0.372</v>
      </c>
    </row>
    <row r="100" customFormat="false" ht="14.25" hidden="true" customHeight="true" outlineLevel="0" collapsed="false">
      <c r="A100" s="24"/>
      <c r="B100" s="40" t="s">
        <v>33</v>
      </c>
      <c r="C100" s="41" t="s">
        <v>110</v>
      </c>
      <c r="D100" s="32" t="n">
        <v>2.01</v>
      </c>
      <c r="E100" s="43" t="n">
        <v>2.13</v>
      </c>
      <c r="F100" s="43" t="n">
        <v>0.22</v>
      </c>
      <c r="G100" s="43" t="n">
        <v>13.78</v>
      </c>
      <c r="H100" s="43" t="n">
        <v>66.27</v>
      </c>
      <c r="I100" s="43" t="n">
        <v>0.03</v>
      </c>
      <c r="J100" s="43" t="n">
        <v>0</v>
      </c>
      <c r="K100" s="43" t="n">
        <v>0</v>
      </c>
      <c r="L100" s="43" t="n">
        <v>0.31</v>
      </c>
      <c r="M100" s="43" t="n">
        <v>5.6</v>
      </c>
      <c r="N100" s="43" t="n">
        <v>18.2</v>
      </c>
      <c r="O100" s="43" t="n">
        <v>3.92</v>
      </c>
      <c r="P100" s="43" t="n">
        <v>0.31</v>
      </c>
    </row>
    <row r="101" customFormat="false" ht="12.75" hidden="true" customHeight="false" outlineLevel="0" collapsed="false">
      <c r="A101" s="52"/>
      <c r="B101" s="109"/>
      <c r="C101" s="62"/>
      <c r="D101" s="63" t="n">
        <f aca="false">SUM(D97:D100)</f>
        <v>23.23</v>
      </c>
      <c r="E101" s="63" t="n">
        <f aca="false">SUM(E97:E100)</f>
        <v>7.79</v>
      </c>
      <c r="F101" s="63" t="n">
        <f aca="false">SUM(F97:F100)</f>
        <v>9.87</v>
      </c>
      <c r="G101" s="63" t="n">
        <f aca="false">SUM(G97:G100)</f>
        <v>96.06</v>
      </c>
      <c r="H101" s="63" t="n">
        <f aca="false">SUM(H97:H100)</f>
        <v>508.27</v>
      </c>
      <c r="I101" s="63" t="n">
        <f aca="false">SUM(I97:I100)</f>
        <v>0.154</v>
      </c>
      <c r="J101" s="63" t="n">
        <f aca="false">SUM(J97:J100)</f>
        <v>0.01</v>
      </c>
      <c r="K101" s="63" t="n">
        <f aca="false">SUM(K97:K100)</f>
        <v>2.16</v>
      </c>
      <c r="L101" s="63" t="n">
        <f aca="false">SUM(L97:L100)</f>
        <v>1.418</v>
      </c>
      <c r="M101" s="63" t="n">
        <f aca="false">SUM(M97:M100)</f>
        <v>244.76</v>
      </c>
      <c r="N101" s="63" t="n">
        <f aca="false">SUM(N97:N100)</f>
        <v>282.52</v>
      </c>
      <c r="O101" s="63" t="n">
        <f aca="false">SUM(O97:O100)</f>
        <v>45.05</v>
      </c>
      <c r="P101" s="63" t="n">
        <f aca="false">SUM(P97:P100)</f>
        <v>1.962</v>
      </c>
    </row>
    <row r="102" customFormat="false" ht="12.75" hidden="true" customHeight="false" outlineLevel="0" collapsed="false">
      <c r="A102" s="52"/>
      <c r="B102" s="109"/>
      <c r="C102" s="62"/>
      <c r="D102" s="63" t="n">
        <f aca="false">D101+D95</f>
        <v>66.74</v>
      </c>
      <c r="E102" s="63" t="n">
        <f aca="false">E101+E95</f>
        <v>24.97</v>
      </c>
      <c r="F102" s="63" t="n">
        <f aca="false">F101+F95</f>
        <v>30.47</v>
      </c>
      <c r="G102" s="63" t="n">
        <f aca="false">G101+G95</f>
        <v>164.17</v>
      </c>
      <c r="H102" s="63" t="n">
        <f aca="false">H101+H95</f>
        <v>1095.68</v>
      </c>
      <c r="I102" s="63" t="n">
        <f aca="false">I101+I95</f>
        <v>0.468</v>
      </c>
      <c r="J102" s="63" t="n">
        <f aca="false">J101+J95</f>
        <v>0.22</v>
      </c>
      <c r="K102" s="63" t="n">
        <f aca="false">K101+K95</f>
        <v>21.23</v>
      </c>
      <c r="L102" s="63" t="n">
        <f aca="false">L101+L95</f>
        <v>2.996</v>
      </c>
      <c r="M102" s="63" t="n">
        <f aca="false">M101+M95</f>
        <v>474.59</v>
      </c>
      <c r="N102" s="63" t="n">
        <f aca="false">N101+N95</f>
        <v>589.61</v>
      </c>
      <c r="O102" s="63" t="n">
        <f aca="false">O101+O95</f>
        <v>109.74</v>
      </c>
      <c r="P102" s="63" t="n">
        <f aca="false">P101+P95</f>
        <v>4.784</v>
      </c>
    </row>
    <row r="103" customFormat="false" ht="12.75" hidden="false" customHeight="false" outlineLevel="0" collapsed="false">
      <c r="A103" s="110"/>
      <c r="B103" s="111" t="s">
        <v>111</v>
      </c>
      <c r="C103" s="111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3"/>
      <c r="O103" s="112"/>
      <c r="P103" s="112"/>
    </row>
    <row r="104" customFormat="false" ht="12.75" hidden="false" customHeight="false" outlineLevel="0" collapsed="false">
      <c r="A104" s="110"/>
      <c r="B104" s="111"/>
      <c r="C104" s="111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3"/>
      <c r="O104" s="112"/>
      <c r="P104" s="112"/>
    </row>
    <row r="105" customFormat="false" ht="12.75" hidden="false" customHeight="true" outlineLevel="0" collapsed="false">
      <c r="A105" s="114"/>
      <c r="B105" s="114"/>
      <c r="C105" s="114"/>
      <c r="D105" s="9" t="s">
        <v>5</v>
      </c>
      <c r="E105" s="10" t="s">
        <v>6</v>
      </c>
      <c r="F105" s="10"/>
      <c r="G105" s="10"/>
      <c r="H105" s="11" t="s">
        <v>7</v>
      </c>
      <c r="I105" s="9" t="s">
        <v>8</v>
      </c>
      <c r="J105" s="9"/>
      <c r="K105" s="9"/>
      <c r="L105" s="9"/>
      <c r="M105" s="9" t="s">
        <v>9</v>
      </c>
      <c r="N105" s="9"/>
      <c r="O105" s="9"/>
      <c r="P105" s="9"/>
    </row>
    <row r="106" customFormat="false" ht="12.75" hidden="false" customHeight="false" outlineLevel="0" collapsed="false">
      <c r="A106" s="114"/>
      <c r="B106" s="114"/>
      <c r="C106" s="114"/>
      <c r="D106" s="9"/>
      <c r="E106" s="12" t="s">
        <v>10</v>
      </c>
      <c r="F106" s="13" t="s">
        <v>11</v>
      </c>
      <c r="G106" s="14" t="s">
        <v>12</v>
      </c>
      <c r="H106" s="11"/>
      <c r="I106" s="15" t="s">
        <v>13</v>
      </c>
      <c r="J106" s="15" t="s">
        <v>14</v>
      </c>
      <c r="K106" s="15" t="s">
        <v>15</v>
      </c>
      <c r="L106" s="15" t="s">
        <v>16</v>
      </c>
      <c r="M106" s="15" t="s">
        <v>17</v>
      </c>
      <c r="N106" s="15" t="s">
        <v>18</v>
      </c>
      <c r="O106" s="15" t="s">
        <v>19</v>
      </c>
      <c r="P106" s="16" t="s">
        <v>20</v>
      </c>
    </row>
    <row r="107" customFormat="false" ht="15.75" hidden="false" customHeight="false" outlineLevel="0" collapsed="false">
      <c r="A107" s="115"/>
      <c r="B107" s="116" t="s">
        <v>112</v>
      </c>
      <c r="C107" s="117"/>
      <c r="D107" s="118" t="n">
        <f aca="false">D86+D69+D54+D21</f>
        <v>276.38</v>
      </c>
      <c r="E107" s="118" t="n">
        <f aca="false">E21+E86+E69+E54+E95</f>
        <v>157.3</v>
      </c>
      <c r="F107" s="118" t="n">
        <f aca="false">F21+F86+F69+F54+F95</f>
        <v>164.69</v>
      </c>
      <c r="G107" s="118" t="n">
        <f aca="false">G21+G86+G69+G54+G95</f>
        <v>771.75</v>
      </c>
      <c r="H107" s="118" t="n">
        <f aca="false">H21+H86+H69+H54+H95</f>
        <v>5220.87</v>
      </c>
      <c r="I107" s="118" t="n">
        <f aca="false">I21+I86+I69+I54+I95</f>
        <v>2.482</v>
      </c>
      <c r="J107" s="118" t="n">
        <f aca="false">J21+J86+J69+J54+J95</f>
        <v>100.027</v>
      </c>
      <c r="K107" s="118" t="n">
        <f aca="false">K21+K86+K69+K54+K95</f>
        <v>105.965</v>
      </c>
      <c r="L107" s="118" t="n">
        <f aca="false">L21+L86+L69+L54+L95</f>
        <v>24.565</v>
      </c>
      <c r="M107" s="118" t="n">
        <f aca="false">M21+M86+M69+M54+M95</f>
        <v>1930.86</v>
      </c>
      <c r="N107" s="118" t="n">
        <f aca="false">N21+N86+N69+N54+N95</f>
        <v>2495.8</v>
      </c>
      <c r="O107" s="118" t="n">
        <f aca="false">O21+O86+O69+O54+O95</f>
        <v>585.06</v>
      </c>
      <c r="P107" s="118" t="n">
        <f aca="false">P21+P86+P69+P54+P95</f>
        <v>28</v>
      </c>
    </row>
    <row r="108" customFormat="false" ht="15.75" hidden="false" customHeight="false" outlineLevel="0" collapsed="false">
      <c r="A108" s="115"/>
      <c r="B108" s="119" t="s">
        <v>113</v>
      </c>
      <c r="C108" s="120"/>
      <c r="D108" s="121" t="n">
        <f aca="false">D107/4</f>
        <v>69.095</v>
      </c>
      <c r="E108" s="121" t="n">
        <f aca="false">E107/5</f>
        <v>31.46</v>
      </c>
      <c r="F108" s="121" t="n">
        <f aca="false">F107/5</f>
        <v>32.938</v>
      </c>
      <c r="G108" s="121" t="n">
        <f aca="false">G107/5</f>
        <v>154.35</v>
      </c>
      <c r="H108" s="121" t="n">
        <f aca="false">H107/5</f>
        <v>1044.174</v>
      </c>
      <c r="I108" s="121" t="n">
        <f aca="false">I107/5</f>
        <v>0.4964</v>
      </c>
      <c r="J108" s="121" t="n">
        <f aca="false">J107/5</f>
        <v>20.0054</v>
      </c>
      <c r="K108" s="121" t="n">
        <f aca="false">K107/5</f>
        <v>21.193</v>
      </c>
      <c r="L108" s="121" t="n">
        <f aca="false">L107/5</f>
        <v>4.913</v>
      </c>
      <c r="M108" s="121" t="n">
        <f aca="false">M107/5</f>
        <v>386.172</v>
      </c>
      <c r="N108" s="121" t="n">
        <f aca="false">N107/5</f>
        <v>499.16</v>
      </c>
      <c r="O108" s="121" t="n">
        <f aca="false">O107/5</f>
        <v>117.012</v>
      </c>
      <c r="P108" s="121" t="n">
        <f aca="false">P107/5</f>
        <v>5.6</v>
      </c>
    </row>
    <row r="109" customFormat="false" ht="15.75" hidden="false" customHeight="false" outlineLevel="0" collapsed="false">
      <c r="A109" s="86"/>
      <c r="B109" s="122"/>
      <c r="C109" s="123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</row>
    <row r="110" customFormat="false" ht="15.75" hidden="true" customHeight="false" outlineLevel="0" collapsed="false">
      <c r="A110" s="86"/>
      <c r="B110" s="122"/>
      <c r="C110" s="123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</row>
    <row r="111" customFormat="false" ht="15.75" hidden="true" customHeight="false" outlineLevel="0" collapsed="false">
      <c r="A111" s="86"/>
      <c r="B111" s="122"/>
      <c r="C111" s="123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</row>
    <row r="112" customFormat="false" ht="15.75" hidden="true" customHeight="false" outlineLevel="0" collapsed="false">
      <c r="A112" s="86"/>
      <c r="B112" s="122"/>
      <c r="C112" s="123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</row>
    <row r="113" customFormat="false" ht="15.75" hidden="true" customHeight="false" outlineLevel="0" collapsed="false">
      <c r="A113" s="86"/>
      <c r="B113" s="122"/>
      <c r="C113" s="123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</row>
    <row r="114" customFormat="false" ht="15.75" hidden="true" customHeight="false" outlineLevel="0" collapsed="false">
      <c r="A114" s="86"/>
      <c r="B114" s="123"/>
      <c r="C114" s="123"/>
      <c r="D114" s="125"/>
      <c r="E114" s="126"/>
      <c r="F114" s="126"/>
      <c r="G114" s="126"/>
      <c r="H114" s="126"/>
      <c r="I114" s="125"/>
      <c r="J114" s="126"/>
      <c r="K114" s="125"/>
      <c r="L114" s="125"/>
      <c r="M114" s="127"/>
      <c r="N114" s="126"/>
      <c r="O114" s="126"/>
      <c r="P114" s="125"/>
    </row>
    <row r="115" customFormat="false" ht="12.75" hidden="true" customHeight="false" outlineLevel="0" collapsed="false">
      <c r="B115" s="128" t="s">
        <v>114</v>
      </c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9"/>
    </row>
    <row r="116" customFormat="false" ht="12.75" hidden="true" customHeight="false" outlineLevel="0" collapsed="false">
      <c r="B116" s="130"/>
      <c r="C116" s="130"/>
      <c r="D116" s="130"/>
      <c r="E116" s="130"/>
      <c r="F116" s="130"/>
      <c r="G116" s="131" t="s">
        <v>115</v>
      </c>
      <c r="H116" s="131"/>
      <c r="I116" s="131"/>
      <c r="J116" s="131"/>
      <c r="K116" s="131"/>
      <c r="L116" s="131"/>
      <c r="M116" s="132"/>
    </row>
    <row r="117" customFormat="false" ht="12.75" hidden="true" customHeight="false" outlineLevel="0" collapsed="false">
      <c r="B117" s="133" t="s">
        <v>116</v>
      </c>
      <c r="C117" s="133"/>
      <c r="D117" s="133"/>
      <c r="E117" s="133"/>
      <c r="F117" s="133"/>
      <c r="G117" s="134" t="s">
        <v>117</v>
      </c>
      <c r="H117" s="134"/>
      <c r="I117" s="134"/>
      <c r="J117" s="134"/>
      <c r="K117" s="134"/>
      <c r="L117" s="134"/>
      <c r="M117" s="135"/>
    </row>
    <row r="118" customFormat="false" ht="12.75" hidden="true" customHeight="false" outlineLevel="0" collapsed="false">
      <c r="B118" s="133" t="s">
        <v>118</v>
      </c>
      <c r="C118" s="133"/>
      <c r="D118" s="133"/>
      <c r="E118" s="133"/>
      <c r="F118" s="133"/>
      <c r="G118" s="134" t="s">
        <v>119</v>
      </c>
      <c r="H118" s="134"/>
      <c r="I118" s="134"/>
      <c r="J118" s="134"/>
      <c r="K118" s="134"/>
      <c r="L118" s="134"/>
      <c r="M118" s="135"/>
    </row>
    <row r="119" customFormat="false" ht="12.75" hidden="true" customHeight="false" outlineLevel="0" collapsed="false">
      <c r="B119" s="133" t="s">
        <v>120</v>
      </c>
      <c r="C119" s="133"/>
      <c r="D119" s="133"/>
      <c r="E119" s="133"/>
      <c r="F119" s="133"/>
      <c r="G119" s="134" t="s">
        <v>121</v>
      </c>
      <c r="H119" s="134"/>
      <c r="I119" s="134"/>
      <c r="J119" s="134"/>
      <c r="K119" s="134"/>
      <c r="L119" s="134"/>
      <c r="M119" s="135"/>
    </row>
    <row r="120" customFormat="false" ht="12.75" hidden="true" customHeight="false" outlineLevel="0" collapsed="false">
      <c r="B120" s="133" t="s">
        <v>122</v>
      </c>
      <c r="C120" s="133"/>
      <c r="D120" s="133"/>
      <c r="E120" s="133"/>
      <c r="F120" s="133"/>
      <c r="G120" s="134" t="s">
        <v>123</v>
      </c>
      <c r="H120" s="134"/>
      <c r="I120" s="134"/>
      <c r="J120" s="134"/>
      <c r="K120" s="134"/>
      <c r="L120" s="134"/>
      <c r="M120" s="135"/>
    </row>
    <row r="121" customFormat="false" ht="13.5" hidden="true" customHeight="false" outlineLevel="0" collapsed="false">
      <c r="B121" s="133" t="s">
        <v>124</v>
      </c>
      <c r="C121" s="133"/>
      <c r="D121" s="133"/>
      <c r="E121" s="133"/>
      <c r="F121" s="133"/>
      <c r="G121" s="134" t="s">
        <v>125</v>
      </c>
      <c r="H121" s="134"/>
      <c r="I121" s="134"/>
      <c r="J121" s="134"/>
      <c r="K121" s="134"/>
      <c r="L121" s="134"/>
      <c r="M121" s="135"/>
    </row>
    <row r="122" customFormat="false" ht="12.75" hidden="true" customHeight="false" outlineLevel="0" collapsed="false">
      <c r="B122" s="133" t="s">
        <v>126</v>
      </c>
      <c r="C122" s="133"/>
      <c r="D122" s="133"/>
      <c r="E122" s="133"/>
      <c r="F122" s="133"/>
      <c r="G122" s="134" t="s">
        <v>127</v>
      </c>
      <c r="H122" s="134"/>
      <c r="I122" s="134"/>
      <c r="J122" s="134"/>
      <c r="K122" s="134"/>
      <c r="L122" s="134"/>
      <c r="M122" s="135"/>
    </row>
    <row r="123" customFormat="false" ht="12.75" hidden="true" customHeight="false" outlineLevel="0" collapsed="false">
      <c r="B123" s="133" t="s">
        <v>128</v>
      </c>
      <c r="C123" s="133"/>
      <c r="D123" s="133"/>
      <c r="E123" s="133"/>
      <c r="F123" s="133"/>
      <c r="G123" s="136" t="s">
        <v>129</v>
      </c>
      <c r="H123" s="136"/>
      <c r="I123" s="136"/>
      <c r="J123" s="136"/>
      <c r="K123" s="136"/>
      <c r="L123" s="136"/>
      <c r="M123" s="135"/>
    </row>
    <row r="124" customFormat="false" ht="12.75" hidden="true" customHeight="false" outlineLevel="0" collapsed="false">
      <c r="B124" s="133" t="s">
        <v>130</v>
      </c>
      <c r="C124" s="133"/>
      <c r="D124" s="133"/>
      <c r="E124" s="133"/>
      <c r="F124" s="133"/>
      <c r="G124" s="134" t="s">
        <v>131</v>
      </c>
      <c r="H124" s="134"/>
      <c r="I124" s="134"/>
      <c r="J124" s="134"/>
      <c r="K124" s="134"/>
      <c r="L124" s="134"/>
      <c r="M124" s="137"/>
    </row>
    <row r="125" customFormat="false" ht="12.75" hidden="true" customHeight="false" outlineLevel="0" collapsed="false">
      <c r="B125" s="133" t="s">
        <v>132</v>
      </c>
      <c r="C125" s="133"/>
      <c r="D125" s="133"/>
      <c r="E125" s="133"/>
      <c r="F125" s="133"/>
      <c r="G125" s="134" t="s">
        <v>133</v>
      </c>
      <c r="H125" s="134"/>
      <c r="I125" s="134"/>
      <c r="J125" s="134"/>
      <c r="K125" s="134"/>
      <c r="L125" s="134"/>
      <c r="M125" s="135"/>
    </row>
    <row r="126" customFormat="false" ht="12.75" hidden="true" customHeight="false" outlineLevel="0" collapsed="false">
      <c r="B126" s="133" t="s">
        <v>134</v>
      </c>
      <c r="C126" s="133"/>
      <c r="D126" s="133"/>
      <c r="E126" s="133"/>
      <c r="F126" s="133"/>
      <c r="G126" s="134" t="s">
        <v>135</v>
      </c>
      <c r="H126" s="134"/>
      <c r="I126" s="134"/>
      <c r="J126" s="134"/>
      <c r="K126" s="134"/>
      <c r="L126" s="134"/>
      <c r="M126" s="135"/>
    </row>
    <row r="127" customFormat="false" ht="12.75" hidden="true" customHeight="false" outlineLevel="0" collapsed="false">
      <c r="B127" s="133" t="s">
        <v>136</v>
      </c>
      <c r="C127" s="133"/>
      <c r="D127" s="133"/>
      <c r="E127" s="133"/>
      <c r="F127" s="133"/>
      <c r="G127" s="134" t="s">
        <v>137</v>
      </c>
      <c r="H127" s="134"/>
      <c r="I127" s="134"/>
      <c r="J127" s="134"/>
      <c r="K127" s="134"/>
      <c r="L127" s="134"/>
      <c r="M127" s="135"/>
    </row>
    <row r="128" customFormat="false" ht="12.75" hidden="true" customHeight="false" outlineLevel="0" collapsed="false">
      <c r="B128" s="138" t="s">
        <v>138</v>
      </c>
      <c r="C128" s="138"/>
      <c r="D128" s="138"/>
      <c r="E128" s="138"/>
      <c r="F128" s="138"/>
      <c r="G128" s="134" t="s">
        <v>139</v>
      </c>
      <c r="H128" s="134"/>
      <c r="I128" s="134"/>
      <c r="J128" s="134"/>
      <c r="K128" s="134"/>
      <c r="L128" s="134"/>
      <c r="M128" s="135"/>
    </row>
    <row r="129" customFormat="false" ht="12.75" hidden="true" customHeight="false" outlineLevel="0" collapsed="false">
      <c r="B129" s="139"/>
      <c r="E129" s="140"/>
      <c r="F129" s="140"/>
      <c r="G129" s="140"/>
      <c r="H129" s="141"/>
      <c r="I129" s="141"/>
      <c r="J129" s="141"/>
      <c r="K129" s="140"/>
      <c r="L129" s="140"/>
      <c r="M129" s="135"/>
    </row>
    <row r="130" customFormat="false" ht="12.75" hidden="true" customHeight="false" outlineLevel="0" collapsed="false">
      <c r="A130" s="99"/>
      <c r="B130" s="139"/>
      <c r="D130" s="86"/>
      <c r="E130" s="99"/>
      <c r="F130" s="99"/>
      <c r="G130" s="99"/>
      <c r="H130" s="99"/>
      <c r="I130" s="99"/>
      <c r="J130" s="99"/>
      <c r="K130" s="99"/>
      <c r="L130" s="99"/>
      <c r="M130" s="99"/>
      <c r="N130" s="142"/>
      <c r="O130" s="99"/>
      <c r="P130" s="99"/>
    </row>
    <row r="131" customFormat="false" ht="12.75" hidden="true" customHeight="false" outlineLevel="0" collapsed="false">
      <c r="B131" s="139"/>
      <c r="D131" s="86"/>
      <c r="N131" s="1"/>
    </row>
    <row r="132" customFormat="false" ht="12.75" hidden="false" customHeight="false" outlineLevel="0" collapsed="false">
      <c r="B132" s="139"/>
      <c r="D132" s="86"/>
      <c r="N132" s="1"/>
    </row>
    <row r="133" customFormat="false" ht="12.75" hidden="false" customHeight="false" outlineLevel="0" collapsed="false">
      <c r="B133" s="139"/>
      <c r="D133" s="86"/>
      <c r="N133" s="1"/>
    </row>
    <row r="134" customFormat="false" ht="12.75" hidden="false" customHeight="false" outlineLevel="0" collapsed="false">
      <c r="B134" s="139" t="s">
        <v>140</v>
      </c>
      <c r="D134" s="86"/>
      <c r="E134" s="86"/>
      <c r="I134" s="143" t="s">
        <v>141</v>
      </c>
      <c r="N134" s="1"/>
    </row>
    <row r="135" customFormat="false" ht="12.75" hidden="false" customHeight="false" outlineLevel="0" collapsed="false">
      <c r="B135" s="139" t="s">
        <v>142</v>
      </c>
      <c r="E135" s="86"/>
      <c r="I135" s="144" t="s">
        <v>143</v>
      </c>
      <c r="N135" s="1"/>
    </row>
    <row r="136" customFormat="false" ht="12.75" hidden="false" customHeight="false" outlineLevel="0" collapsed="false">
      <c r="B136" s="139"/>
      <c r="E136" s="86"/>
      <c r="I136" s="144"/>
      <c r="N136" s="1"/>
    </row>
    <row r="137" customFormat="false" ht="12.75" hidden="false" customHeight="false" outlineLevel="0" collapsed="false">
      <c r="B137" s="139" t="s">
        <v>144</v>
      </c>
      <c r="E137" s="86"/>
      <c r="I137" s="139" t="s">
        <v>145</v>
      </c>
      <c r="N137" s="1"/>
    </row>
    <row r="138" customFormat="false" ht="12.75" hidden="false" customHeight="false" outlineLevel="0" collapsed="false">
      <c r="B138" s="139" t="s">
        <v>146</v>
      </c>
      <c r="E138" s="86"/>
      <c r="F138" s="0"/>
      <c r="I138" s="145" t="s">
        <v>147</v>
      </c>
      <c r="J138" s="146"/>
      <c r="K138" s="146"/>
      <c r="N138" s="1"/>
    </row>
    <row r="139" customFormat="false" ht="12.75" hidden="false" customHeight="false" outlineLevel="0" collapsed="false">
      <c r="B139" s="139"/>
      <c r="E139" s="86"/>
      <c r="N139" s="1"/>
    </row>
    <row r="140" customFormat="false" ht="12.75" hidden="false" customHeight="false" outlineLevel="0" collapsed="false">
      <c r="B140" s="143"/>
      <c r="E140" s="86"/>
      <c r="N140" s="1"/>
    </row>
    <row r="141" customFormat="false" ht="12.75" hidden="false" customHeight="false" outlineLevel="0" collapsed="false">
      <c r="B141" s="139"/>
      <c r="N141" s="1"/>
    </row>
    <row r="142" customFormat="false" ht="27.75" hidden="false" customHeight="true" outlineLevel="0" collapsed="false">
      <c r="B142" s="145"/>
      <c r="C142" s="146"/>
      <c r="D142" s="146"/>
      <c r="N142" s="1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105:C106"/>
    <mergeCell ref="D105:D106"/>
    <mergeCell ref="E105:G105"/>
    <mergeCell ref="H105:H106"/>
    <mergeCell ref="I105:L105"/>
    <mergeCell ref="M105:P105"/>
    <mergeCell ref="B115:L115"/>
    <mergeCell ref="B116:F116"/>
    <mergeCell ref="G116:L116"/>
    <mergeCell ref="B117:F117"/>
    <mergeCell ref="G117:L117"/>
    <mergeCell ref="B118:F118"/>
    <mergeCell ref="G118:L118"/>
    <mergeCell ref="B119:F119"/>
    <mergeCell ref="G119:L119"/>
    <mergeCell ref="B120:F120"/>
    <mergeCell ref="G120:L120"/>
    <mergeCell ref="B121:F121"/>
    <mergeCell ref="G121:L121"/>
    <mergeCell ref="B122:F122"/>
    <mergeCell ref="G122:L122"/>
    <mergeCell ref="B123:F123"/>
    <mergeCell ref="G123:L123"/>
    <mergeCell ref="B124:F124"/>
    <mergeCell ref="G124:L124"/>
    <mergeCell ref="B125:F125"/>
    <mergeCell ref="G125:L125"/>
    <mergeCell ref="B126:F126"/>
    <mergeCell ref="G126:L126"/>
    <mergeCell ref="B127:F127"/>
    <mergeCell ref="G127:L127"/>
    <mergeCell ref="B128:F128"/>
    <mergeCell ref="G128:L1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52"/>
      <c r="B29" s="18" t="s">
        <v>148</v>
      </c>
      <c r="C29" s="71"/>
      <c r="D29" s="48"/>
      <c r="E29" s="28"/>
      <c r="F29" s="28"/>
      <c r="G29" s="28"/>
      <c r="H29" s="28"/>
      <c r="I29" s="28"/>
      <c r="J29" s="28"/>
      <c r="K29" s="28"/>
      <c r="L29" s="28"/>
      <c r="M29" s="28"/>
      <c r="N29" s="54"/>
      <c r="O29" s="28"/>
      <c r="P29" s="28"/>
    </row>
    <row r="30" s="1" customFormat="true" ht="36" hidden="false" customHeight="false" outlineLevel="0" collapsed="false">
      <c r="A30" s="100" t="s">
        <v>39</v>
      </c>
      <c r="B30" s="59" t="s">
        <v>149</v>
      </c>
      <c r="C30" s="147" t="s">
        <v>150</v>
      </c>
      <c r="D30" s="42" t="n">
        <v>7.24</v>
      </c>
      <c r="E30" s="43" t="n">
        <v>3.28</v>
      </c>
      <c r="F30" s="39" t="n">
        <v>5.04</v>
      </c>
      <c r="G30" s="39" t="n">
        <v>51.88</v>
      </c>
      <c r="H30" s="39" t="n">
        <v>266</v>
      </c>
      <c r="I30" s="39" t="n">
        <v>0.03</v>
      </c>
      <c r="J30" s="39" t="n">
        <v>0</v>
      </c>
      <c r="K30" s="39" t="n">
        <v>0</v>
      </c>
      <c r="L30" s="39" t="n">
        <v>0</v>
      </c>
      <c r="M30" s="39" t="n">
        <v>16.3</v>
      </c>
      <c r="N30" s="39" t="n">
        <v>25.8</v>
      </c>
      <c r="O30" s="39" t="n">
        <v>8.4</v>
      </c>
      <c r="P30" s="39" t="n">
        <v>0.65</v>
      </c>
    </row>
    <row r="33" s="1" customFormat="true" ht="12.75" hidden="false" customHeight="false" outlineLevel="0" collapsed="false">
      <c r="A33" s="52"/>
      <c r="B33" s="18" t="s">
        <v>151</v>
      </c>
      <c r="C33" s="71"/>
      <c r="D33" s="48"/>
      <c r="E33" s="28"/>
      <c r="F33" s="28"/>
      <c r="G33" s="28"/>
      <c r="H33" s="28"/>
      <c r="I33" s="28"/>
      <c r="J33" s="28"/>
      <c r="K33" s="28"/>
      <c r="L33" s="28"/>
      <c r="M33" s="28"/>
      <c r="N33" s="54"/>
      <c r="O33" s="28"/>
      <c r="P33" s="28"/>
    </row>
    <row r="34" s="1" customFormat="true" ht="36" hidden="false" customHeight="false" outlineLevel="0" collapsed="false">
      <c r="A34" s="24" t="s">
        <v>93</v>
      </c>
      <c r="B34" s="25" t="s">
        <v>94</v>
      </c>
      <c r="C34" s="74" t="s">
        <v>150</v>
      </c>
      <c r="D34" s="42" t="n">
        <v>12.8</v>
      </c>
      <c r="E34" s="60" t="n">
        <v>6.05</v>
      </c>
      <c r="F34" s="60" t="n">
        <v>7.72</v>
      </c>
      <c r="G34" s="60" t="n">
        <v>40.43</v>
      </c>
      <c r="H34" s="60" t="n">
        <v>255.4</v>
      </c>
      <c r="I34" s="60" t="n">
        <v>0.04</v>
      </c>
      <c r="J34" s="60" t="n">
        <v>20</v>
      </c>
      <c r="K34" s="60" t="n">
        <v>1.3</v>
      </c>
      <c r="L34" s="60" t="n">
        <v>0</v>
      </c>
      <c r="M34" s="61" t="n">
        <v>125.8</v>
      </c>
      <c r="N34" s="60" t="n">
        <v>90</v>
      </c>
      <c r="O34" s="60" t="n">
        <v>14</v>
      </c>
      <c r="P34" s="60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16T11:08:08Z</cp:lastPrinted>
  <dcterms:modified xsi:type="dcterms:W3CDTF">2021-02-17T08:07:44Z</dcterms:modified>
  <cp:revision>0</cp:revision>
  <dc:subject/>
  <dc:title/>
</cp:coreProperties>
</file>